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SEDALK" sheetId="1" state="visible" r:id="rId2"/>
  </sheets>
  <definedNames>
    <definedName function="false" hidden="false" localSheetId="0" name="_xlnm.Print_Area" vbProcedure="false">89SEDALK!$E$5:$AQ$96</definedName>
    <definedName function="false" hidden="false" localSheetId="0" name="_xlnm.Print_Titles" vbProcedure="false">89SEDALK!$A:$D,89SEDALK!$3:$3</definedName>
    <definedName function="false" hidden="false" name="_Key1" vbProcedure="false">89SEDALK!$B$5:$B$82</definedName>
    <definedName function="false" hidden="false" name="_Key2" vbProcedure="false">89SEDALK!$A$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89SEDALK!$A$5:$AQ$82</definedName>
    <definedName function="false" hidden="false" localSheetId="0" name="Excel_BuiltIn_Print_Titles" vbProcedure="false">89SEDALK!$3:$3,89SEDALK!$A:$D</definedName>
    <definedName function="false" hidden="false" localSheetId="0" name="Print_Area_MI" vbProcedure="false">89SEDALK!$E$5:$AQ$96</definedName>
    <definedName function="false" hidden="false" localSheetId="0" name="Print_Titles_MI" vbProcedure="false">89SEDALK!$3:$3,89SEDALK!$A:$D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5">
  <si>
    <t xml:space="preserve">Saturated Hydrocarbons in 1989 Surface Sediments</t>
  </si>
  <si>
    <t xml:space="preserve">LABSAMP</t>
  </si>
  <si>
    <t xml:space="preserve">STATION</t>
  </si>
  <si>
    <t xml:space="preserve">REGION</t>
  </si>
  <si>
    <t xml:space="preserve">REP</t>
  </si>
  <si>
    <t xml:space="preserve">nC10</t>
  </si>
  <si>
    <t xml:space="preserve">nC11</t>
  </si>
  <si>
    <t xml:space="preserve">nC12</t>
  </si>
  <si>
    <t xml:space="preserve">nC13</t>
  </si>
  <si>
    <t xml:space="preserve">1380</t>
  </si>
  <si>
    <t xml:space="preserve">nC14</t>
  </si>
  <si>
    <t xml:space="preserve">1470</t>
  </si>
  <si>
    <t xml:space="preserve">nC15</t>
  </si>
  <si>
    <t xml:space="preserve">nC16</t>
  </si>
  <si>
    <t xml:space="preserve">1650</t>
  </si>
  <si>
    <t xml:space="preserve">nC17</t>
  </si>
  <si>
    <t xml:space="preserve">pristane</t>
  </si>
  <si>
    <t xml:space="preserve">nC18</t>
  </si>
  <si>
    <t xml:space="preserve">phytane</t>
  </si>
  <si>
    <t xml:space="preserve">nC19</t>
  </si>
  <si>
    <t xml:space="preserve">nC20</t>
  </si>
  <si>
    <t xml:space="preserve">nC21</t>
  </si>
  <si>
    <t xml:space="preserve">nC22</t>
  </si>
  <si>
    <t xml:space="preserve">nC23</t>
  </si>
  <si>
    <t xml:space="preserve">nC24</t>
  </si>
  <si>
    <t xml:space="preserve">nC25</t>
  </si>
  <si>
    <t xml:space="preserve">nC26</t>
  </si>
  <si>
    <t xml:space="preserve">nC27</t>
  </si>
  <si>
    <t xml:space="preserve">nC28</t>
  </si>
  <si>
    <t xml:space="preserve">nC29</t>
  </si>
  <si>
    <t xml:space="preserve">nC30</t>
  </si>
  <si>
    <t xml:space="preserve">nC31</t>
  </si>
  <si>
    <t xml:space="preserve">nC32</t>
  </si>
  <si>
    <t xml:space="preserve">nC33</t>
  </si>
  <si>
    <t xml:space="preserve">nC34</t>
  </si>
  <si>
    <t xml:space="preserve">PHC</t>
  </si>
  <si>
    <t xml:space="preserve">LALK</t>
  </si>
  <si>
    <t xml:space="preserve">TALK</t>
  </si>
  <si>
    <t xml:space="preserve">Tot PHC/ Sum Alk</t>
  </si>
  <si>
    <t xml:space="preserve">Iso</t>
  </si>
  <si>
    <t xml:space="preserve">Iso/Alk</t>
  </si>
  <si>
    <t xml:space="preserve">LALK/TALK</t>
  </si>
  <si>
    <t xml:space="preserve">PRIS/PHT</t>
  </si>
  <si>
    <t xml:space="preserve">OEPI</t>
  </si>
  <si>
    <t xml:space="preserve">1A-SS-P F1</t>
  </si>
  <si>
    <t xml:space="preserve">1A</t>
  </si>
  <si>
    <t xml:space="preserve">1B-SS-P F1</t>
  </si>
  <si>
    <t xml:space="preserve">1B</t>
  </si>
  <si>
    <t xml:space="preserve">1C-SS-P F1</t>
  </si>
  <si>
    <t xml:space="preserve">1C</t>
  </si>
  <si>
    <t xml:space="preserve">1D-SS-P</t>
  </si>
  <si>
    <t xml:space="preserve">1D</t>
  </si>
  <si>
    <t xml:space="preserve">1-E-SS-2 F1</t>
  </si>
  <si>
    <t xml:space="preserve">1E</t>
  </si>
  <si>
    <t xml:space="preserve">1-E-SS-3 F1</t>
  </si>
  <si>
    <t xml:space="preserve">1-E-SS-4 F1</t>
  </si>
  <si>
    <t xml:space="preserve">2A-SS-P</t>
  </si>
  <si>
    <t xml:space="preserve">2A</t>
  </si>
  <si>
    <t xml:space="preserve">2B-SS-P F1</t>
  </si>
  <si>
    <t xml:space="preserve">2B</t>
  </si>
  <si>
    <t xml:space="preserve">2C-SS-P-2</t>
  </si>
  <si>
    <t xml:space="preserve">2C</t>
  </si>
  <si>
    <t xml:space="preserve">2D-SS-P F1</t>
  </si>
  <si>
    <t xml:space="preserve">2D</t>
  </si>
  <si>
    <t xml:space="preserve">2E-SS-P F1</t>
  </si>
  <si>
    <t xml:space="preserve">2E</t>
  </si>
  <si>
    <t xml:space="preserve">2F-SS-P F1</t>
  </si>
  <si>
    <t xml:space="preserve">2F</t>
  </si>
  <si>
    <t xml:space="preserve">3A-SS-P</t>
  </si>
  <si>
    <t xml:space="preserve">3A</t>
  </si>
  <si>
    <t xml:space="preserve">3B-SS-2 F1</t>
  </si>
  <si>
    <t xml:space="preserve">3B</t>
  </si>
  <si>
    <t xml:space="preserve">3B-SS-3 F1</t>
  </si>
  <si>
    <t xml:space="preserve">3B-SS-4 F1</t>
  </si>
  <si>
    <t xml:space="preserve">4A-SS-P</t>
  </si>
  <si>
    <t xml:space="preserve">4A</t>
  </si>
  <si>
    <t xml:space="preserve">4C-SS-P</t>
  </si>
  <si>
    <t xml:space="preserve">4C</t>
  </si>
  <si>
    <t xml:space="preserve">5H-SS-P</t>
  </si>
  <si>
    <t xml:space="preserve">5H</t>
  </si>
  <si>
    <t xml:space="preserve">5A-SS-2 F1</t>
  </si>
  <si>
    <t xml:space="preserve">5A</t>
  </si>
  <si>
    <t xml:space="preserve">5A-SS-3 F1</t>
  </si>
  <si>
    <t xml:space="preserve">5A-SS-4 F1</t>
  </si>
  <si>
    <t xml:space="preserve">5B-SS-P-2 F1</t>
  </si>
  <si>
    <t xml:space="preserve">5B</t>
  </si>
  <si>
    <t xml:space="preserve">5D-SS-P</t>
  </si>
  <si>
    <t xml:space="preserve">5D</t>
  </si>
  <si>
    <t xml:space="preserve">5E-SS-P</t>
  </si>
  <si>
    <t xml:space="preserve">5E</t>
  </si>
  <si>
    <t xml:space="preserve">5F-SS-P</t>
  </si>
  <si>
    <t xml:space="preserve">5F</t>
  </si>
  <si>
    <t xml:space="preserve">5G-SS-P F1</t>
  </si>
  <si>
    <t xml:space="preserve">5G</t>
  </si>
  <si>
    <t xml:space="preserve">6A-SS-P F1</t>
  </si>
  <si>
    <t xml:space="preserve">6A</t>
  </si>
  <si>
    <t xml:space="preserve">6B-SS-P-2</t>
  </si>
  <si>
    <t xml:space="preserve">6B</t>
  </si>
  <si>
    <t xml:space="preserve">6C-SS-P F1</t>
  </si>
  <si>
    <t xml:space="preserve">6C</t>
  </si>
  <si>
    <t xml:space="preserve">6D-SS-2</t>
  </si>
  <si>
    <t xml:space="preserve">6D</t>
  </si>
  <si>
    <t xml:space="preserve">6D-SS-3</t>
  </si>
  <si>
    <t xml:space="preserve">6D-SS-4</t>
  </si>
  <si>
    <t xml:space="preserve">6F-SS-P F1</t>
  </si>
  <si>
    <t xml:space="preserve">6F</t>
  </si>
  <si>
    <t xml:space="preserve">6G-SS-P-2 F1</t>
  </si>
  <si>
    <t xml:space="preserve">6G</t>
  </si>
  <si>
    <t xml:space="preserve">7A-SS-P F1</t>
  </si>
  <si>
    <t xml:space="preserve">7A</t>
  </si>
  <si>
    <t xml:space="preserve">7B-SS-2 F1</t>
  </si>
  <si>
    <t xml:space="preserve">7B</t>
  </si>
  <si>
    <t xml:space="preserve">7B-SS-3 F1</t>
  </si>
  <si>
    <t xml:space="preserve">7B-SS-4 F1</t>
  </si>
  <si>
    <t xml:space="preserve">7C-SS-P</t>
  </si>
  <si>
    <t xml:space="preserve">7C</t>
  </si>
  <si>
    <t xml:space="preserve">7D-SS-P</t>
  </si>
  <si>
    <t xml:space="preserve">7D</t>
  </si>
  <si>
    <t xml:space="preserve">7E-SS-P</t>
  </si>
  <si>
    <t xml:space="preserve">7E</t>
  </si>
  <si>
    <t xml:space="preserve">7G-SS-P</t>
  </si>
  <si>
    <t xml:space="preserve">7G</t>
  </si>
  <si>
    <t xml:space="preserve">8A-SS-2</t>
  </si>
  <si>
    <t xml:space="preserve">8A</t>
  </si>
  <si>
    <t xml:space="preserve">8A-SS-3</t>
  </si>
  <si>
    <t xml:space="preserve">8A-SS-4</t>
  </si>
  <si>
    <t xml:space="preserve">8B-SS-2</t>
  </si>
  <si>
    <t xml:space="preserve">8B</t>
  </si>
  <si>
    <t xml:space="preserve">8B-SS-3</t>
  </si>
  <si>
    <t xml:space="preserve">8B-SS-4</t>
  </si>
  <si>
    <t xml:space="preserve">8C-SS-2</t>
  </si>
  <si>
    <t xml:space="preserve">8C</t>
  </si>
  <si>
    <t xml:space="preserve">8C-SS-3</t>
  </si>
  <si>
    <t xml:space="preserve">8C-SS-4</t>
  </si>
  <si>
    <t xml:space="preserve">8D-SS-2</t>
  </si>
  <si>
    <t xml:space="preserve">8D</t>
  </si>
  <si>
    <t xml:space="preserve">8D-SS-3</t>
  </si>
  <si>
    <t xml:space="preserve">8D-SS-4</t>
  </si>
  <si>
    <t xml:space="preserve">8E-SS-2</t>
  </si>
  <si>
    <t xml:space="preserve">8E</t>
  </si>
  <si>
    <t xml:space="preserve">8E-SS-3</t>
  </si>
  <si>
    <t xml:space="preserve">8E-SS-4</t>
  </si>
  <si>
    <t xml:space="preserve">8F-SS-2</t>
  </si>
  <si>
    <t xml:space="preserve">8F</t>
  </si>
  <si>
    <t xml:space="preserve">8F-SS-3</t>
  </si>
  <si>
    <t xml:space="preserve">8F-SS-4</t>
  </si>
  <si>
    <t xml:space="preserve">5(0)-SS-2</t>
  </si>
  <si>
    <t xml:space="preserve">5(0)</t>
  </si>
  <si>
    <t xml:space="preserve">5(0)-SS-3</t>
  </si>
  <si>
    <t xml:space="preserve">5(0)-SS-4</t>
  </si>
  <si>
    <t xml:space="preserve">5(1)-SS-2</t>
  </si>
  <si>
    <t xml:space="preserve">5(1)</t>
  </si>
  <si>
    <t xml:space="preserve">5(1)-SS-3</t>
  </si>
  <si>
    <t xml:space="preserve">5(1)-SS-4</t>
  </si>
  <si>
    <t xml:space="preserve">5(5)-SS-2</t>
  </si>
  <si>
    <t xml:space="preserve">5(5)</t>
  </si>
  <si>
    <t xml:space="preserve">5(5)-SS-3</t>
  </si>
  <si>
    <t xml:space="preserve">5(5)-SS-4</t>
  </si>
  <si>
    <t xml:space="preserve">5(10)-SS-P F1</t>
  </si>
  <si>
    <t xml:space="preserve">5(10)</t>
  </si>
  <si>
    <t xml:space="preserve">9A-SS-2</t>
  </si>
  <si>
    <t xml:space="preserve">9A</t>
  </si>
  <si>
    <t xml:space="preserve">9A-SS-3</t>
  </si>
  <si>
    <t xml:space="preserve">9A-SS-4</t>
  </si>
  <si>
    <t xml:space="preserve">9B-SS-2</t>
  </si>
  <si>
    <t xml:space="preserve">9B</t>
  </si>
  <si>
    <t xml:space="preserve">9B-SS-3 F1</t>
  </si>
  <si>
    <t xml:space="preserve">9B-SS-4 F1</t>
  </si>
  <si>
    <t xml:space="preserve">9C-SS-2</t>
  </si>
  <si>
    <t xml:space="preserve">9C</t>
  </si>
  <si>
    <t xml:space="preserve">9C-SS-3</t>
  </si>
  <si>
    <t xml:space="preserve">9C-SS-4</t>
  </si>
  <si>
    <t xml:space="preserve">VALUES BELOW INSTRUMENAL</t>
  </si>
  <si>
    <t xml:space="preserve">DETECTION LIMITS (ND) ARE</t>
  </si>
  <si>
    <t xml:space="preserve">INDICATED BY BLANK SPAC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_)"/>
    <numFmt numFmtId="167" formatCode="0_)"/>
  </numFmts>
  <fonts count="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0" width="14.62"/>
    <col collapsed="false" customWidth="true" hidden="false" outlineLevel="0" max="38" min="38" style="0" width="18.62"/>
    <col collapsed="false" customWidth="true" hidden="false" outlineLevel="0" max="40" min="40" style="0" width="16.62"/>
    <col collapsed="false" customWidth="true" hidden="false" outlineLevel="0" max="41" min="41" style="0" width="12.62"/>
    <col collapsed="false" customWidth="true" hidden="false" outlineLevel="0" max="42" min="42" style="0" width="10.62"/>
  </cols>
  <sheetData>
    <row r="1" customFormat="false" ht="12" hidden="false" customHeight="false" outlineLevel="0" collapsed="false">
      <c r="A1" s="1" t="s">
        <v>0</v>
      </c>
    </row>
    <row r="3" customFormat="false" ht="12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K3" s="2" t="s">
        <v>37</v>
      </c>
      <c r="AL3" s="2" t="s">
        <v>38</v>
      </c>
      <c r="AM3" s="2" t="s">
        <v>39</v>
      </c>
      <c r="AN3" s="2" t="s">
        <v>40</v>
      </c>
      <c r="AO3" s="2" t="s">
        <v>41</v>
      </c>
      <c r="AP3" s="2" t="s">
        <v>42</v>
      </c>
      <c r="AQ3" s="2" t="s">
        <v>43</v>
      </c>
    </row>
    <row r="5" customFormat="false" ht="12" hidden="false" customHeight="false" outlineLevel="0" collapsed="false">
      <c r="A5" s="1" t="s">
        <v>44</v>
      </c>
      <c r="B5" s="2" t="s">
        <v>45</v>
      </c>
      <c r="C5" s="3" t="n">
        <v>1</v>
      </c>
      <c r="D5" s="3" t="n">
        <v>1</v>
      </c>
      <c r="E5" s="3" t="n">
        <v>0.0078</v>
      </c>
      <c r="F5" s="3" t="n">
        <v>0.0063</v>
      </c>
      <c r="G5" s="3" t="n">
        <v>0.0096</v>
      </c>
      <c r="H5" s="3" t="n">
        <v>0.016</v>
      </c>
      <c r="I5" s="3" t="n">
        <v>0.0046</v>
      </c>
      <c r="J5" s="3" t="n">
        <v>0.015</v>
      </c>
      <c r="K5" s="3" t="n">
        <v>0.0087</v>
      </c>
      <c r="L5" s="3" t="n">
        <v>0.021</v>
      </c>
      <c r="M5" s="3" t="n">
        <v>0.021</v>
      </c>
      <c r="N5" s="3" t="n">
        <v>0.0077</v>
      </c>
      <c r="O5" s="3" t="n">
        <v>0.049</v>
      </c>
      <c r="P5" s="3" t="n">
        <v>0.021</v>
      </c>
      <c r="Q5" s="3" t="n">
        <v>0.03</v>
      </c>
      <c r="R5" s="3" t="n">
        <v>0.015</v>
      </c>
      <c r="S5" s="3" t="n">
        <v>0.057</v>
      </c>
      <c r="T5" s="3" t="n">
        <v>0.052</v>
      </c>
      <c r="U5" s="3" t="n">
        <v>0.14</v>
      </c>
      <c r="V5" s="3" t="n">
        <v>0.093</v>
      </c>
      <c r="W5" s="3" t="n">
        <v>0.25</v>
      </c>
      <c r="X5" s="3" t="n">
        <v>0.09</v>
      </c>
      <c r="Y5" s="3" t="n">
        <v>0.3</v>
      </c>
      <c r="Z5" s="3" t="n">
        <v>0.067</v>
      </c>
      <c r="AA5" s="3" t="n">
        <v>0.46</v>
      </c>
      <c r="AB5" s="3" t="n">
        <v>0.052</v>
      </c>
      <c r="AC5" s="3" t="n">
        <v>0.36</v>
      </c>
      <c r="AD5" s="3" t="n">
        <v>0.045</v>
      </c>
      <c r="AE5" s="3" t="n">
        <v>0.3</v>
      </c>
      <c r="AF5" s="3" t="n">
        <v>0.021</v>
      </c>
      <c r="AG5" s="3" t="n">
        <v>0.078</v>
      </c>
      <c r="AH5" s="3" t="n">
        <v>0.0078</v>
      </c>
      <c r="AI5" s="3" t="n">
        <v>5.7</v>
      </c>
      <c r="AJ5" s="4" t="n">
        <f aca="false">SUM(E5:H5,J5,L5,M5,O5,Q5,S5,T5)</f>
        <v>0.2847</v>
      </c>
      <c r="AK5" s="4" t="n">
        <f aca="false">SUM(E5:H5,J5,L5,M5,O5,Q5,S5:AH5)</f>
        <v>2.5485</v>
      </c>
      <c r="AL5" s="4" t="n">
        <f aca="false">AI5/SUM(E5:H5,J5,L5,M5,O5,Q5,S5:AH5)</f>
        <v>2.23660977045321</v>
      </c>
      <c r="AM5" s="4" t="n">
        <f aca="false">SUM(I5,K5,N5,P5,R5)</f>
        <v>0.057</v>
      </c>
      <c r="AN5" s="4" t="n">
        <f aca="false">SUM(I5,K5,N5,P5,R5)/SUM(E5,F5,G5,H5,J5,L5,M5,O5,Q5)</f>
        <v>0.324416619237336</v>
      </c>
      <c r="AO5" s="4" t="n">
        <f aca="false">SUM(E5:H5,J5,L5,M5,O5,Q5,S5,T5)/SUM(E5:H5,J5,L5,M5,O5,Q5,S5:AH5)</f>
        <v>0.111712772218952</v>
      </c>
      <c r="AP5" s="5" t="n">
        <f aca="false">P5/R5</f>
        <v>1.4</v>
      </c>
      <c r="AQ5" s="5" t="n">
        <f aca="false">2*(AA5+AC5)/(Z5+(2*AB5)+AD5)</f>
        <v>7.59259259259259</v>
      </c>
    </row>
    <row r="6" customFormat="false" ht="12" hidden="false" customHeight="false" outlineLevel="0" collapsed="false">
      <c r="A6" s="1" t="s">
        <v>46</v>
      </c>
      <c r="B6" s="2" t="s">
        <v>47</v>
      </c>
      <c r="C6" s="3" t="n">
        <v>1</v>
      </c>
      <c r="D6" s="3" t="n">
        <v>1</v>
      </c>
      <c r="E6" s="3" t="n">
        <v>0.0014</v>
      </c>
      <c r="F6" s="3" t="n">
        <v>0.0016</v>
      </c>
      <c r="G6" s="3" t="n">
        <v>0.0024</v>
      </c>
      <c r="H6" s="3" t="n">
        <v>0.0039</v>
      </c>
      <c r="I6" s="3" t="n">
        <v>0.00099</v>
      </c>
      <c r="J6" s="3" t="n">
        <v>0.0049</v>
      </c>
      <c r="K6" s="3" t="n">
        <v>0.0025</v>
      </c>
      <c r="L6" s="3" t="n">
        <v>0.0092</v>
      </c>
      <c r="M6" s="3" t="n">
        <v>0.0068</v>
      </c>
      <c r="N6" s="3" t="n">
        <v>0.0025</v>
      </c>
      <c r="O6" s="3" t="n">
        <v>0.0096</v>
      </c>
      <c r="P6" s="3" t="n">
        <v>0.0083</v>
      </c>
      <c r="Q6" s="3" t="n">
        <v>0.007</v>
      </c>
      <c r="R6" s="3" t="n">
        <v>0.0046</v>
      </c>
      <c r="S6" s="3" t="n">
        <v>0.0086</v>
      </c>
      <c r="T6" s="3" t="n">
        <v>0.0087</v>
      </c>
      <c r="U6" s="3" t="n">
        <v>0.017</v>
      </c>
      <c r="V6" s="3" t="n">
        <v>0.013</v>
      </c>
      <c r="W6" s="3" t="n">
        <v>0.027</v>
      </c>
      <c r="X6" s="3" t="n">
        <v>0.015</v>
      </c>
      <c r="Y6" s="3" t="n">
        <v>0.033</v>
      </c>
      <c r="Z6" s="3" t="n">
        <v>0.013</v>
      </c>
      <c r="AA6" s="3" t="n">
        <v>0.045</v>
      </c>
      <c r="AB6" s="3" t="n">
        <v>0.011</v>
      </c>
      <c r="AC6" s="3" t="n">
        <v>0.032</v>
      </c>
      <c r="AD6" s="3" t="n">
        <v>0.0082</v>
      </c>
      <c r="AE6" s="3" t="n">
        <v>0.023</v>
      </c>
      <c r="AF6" s="3" t="n">
        <v>0.0044</v>
      </c>
      <c r="AG6" s="3" t="n">
        <v>0.0071</v>
      </c>
      <c r="AH6" s="3" t="n">
        <v>0.0025</v>
      </c>
      <c r="AI6" s="3" t="n">
        <v>0.86</v>
      </c>
      <c r="AJ6" s="4" t="n">
        <f aca="false">SUM(E6:H6,J6,L6,M6,O6,Q6,S6,T6)</f>
        <v>0.0641</v>
      </c>
      <c r="AK6" s="4" t="n">
        <f aca="false">SUM(E6:H6,J6,L6,M6,O6,Q6,S6:AH6)</f>
        <v>0.3153</v>
      </c>
      <c r="AL6" s="4" t="n">
        <f aca="false">AI6/SUM(E6:H6,J6,L6,M6,O6,Q6,S6:AH6)</f>
        <v>2.72756105296543</v>
      </c>
      <c r="AM6" s="4" t="n">
        <f aca="false">SUM(I6,K6,N6,P6,R6)</f>
        <v>0.01889</v>
      </c>
      <c r="AN6" s="4" t="n">
        <f aca="false">SUM(I6,K6,N6,P6,R6)/SUM(E6,F6,G6,H6,J6,L6,M6,O6,Q6)</f>
        <v>0.403632478632479</v>
      </c>
      <c r="AO6" s="4" t="n">
        <f aca="false">SUM(E6:H6,J6,L6,M6,O6,Q6,S6,T6)/SUM(E6:H6,J6,L6,M6,O6,Q6,S6:AH6)</f>
        <v>0.203298445924516</v>
      </c>
      <c r="AP6" s="5" t="n">
        <f aca="false">P6/R6</f>
        <v>1.80434782608696</v>
      </c>
      <c r="AQ6" s="5" t="n">
        <f aca="false">2*(AA6+AC6)/(Z6+(2*AB6)+AD6)</f>
        <v>3.56481481481482</v>
      </c>
    </row>
    <row r="7" customFormat="false" ht="12" hidden="false" customHeight="false" outlineLevel="0" collapsed="false">
      <c r="A7" s="1" t="s">
        <v>48</v>
      </c>
      <c r="B7" s="2" t="s">
        <v>49</v>
      </c>
      <c r="C7" s="3" t="n">
        <v>1</v>
      </c>
      <c r="D7" s="3" t="n">
        <v>1</v>
      </c>
      <c r="E7" s="3" t="n">
        <v>0.0016</v>
      </c>
      <c r="F7" s="3" t="n">
        <v>0.0036</v>
      </c>
      <c r="G7" s="3" t="n">
        <v>0.0072</v>
      </c>
      <c r="H7" s="3" t="n">
        <v>0.016</v>
      </c>
      <c r="I7" s="3" t="n">
        <v>0.006</v>
      </c>
      <c r="J7" s="3" t="n">
        <v>0.023</v>
      </c>
      <c r="K7" s="3" t="n">
        <v>0.015</v>
      </c>
      <c r="L7" s="3" t="n">
        <v>0.035</v>
      </c>
      <c r="M7" s="3" t="n">
        <v>0.04</v>
      </c>
      <c r="N7" s="3" t="n">
        <v>0.017</v>
      </c>
      <c r="O7" s="3" t="n">
        <v>0.058</v>
      </c>
      <c r="P7" s="3" t="n">
        <v>0.047</v>
      </c>
      <c r="Q7" s="3" t="n">
        <v>0.044</v>
      </c>
      <c r="R7" s="3" t="n">
        <v>0.036</v>
      </c>
      <c r="S7" s="3" t="n">
        <v>0.049</v>
      </c>
      <c r="T7" s="3" t="n">
        <v>0.058</v>
      </c>
      <c r="U7" s="3" t="n">
        <v>0.096</v>
      </c>
      <c r="V7" s="3" t="n">
        <v>0.096</v>
      </c>
      <c r="W7" s="3" t="n">
        <v>0.16</v>
      </c>
      <c r="X7" s="3" t="n">
        <v>0.13</v>
      </c>
      <c r="Y7" s="3" t="n">
        <v>0.22</v>
      </c>
      <c r="Z7" s="3" t="n">
        <v>0.15</v>
      </c>
      <c r="AA7" s="3" t="n">
        <v>0.26</v>
      </c>
      <c r="AB7" s="3" t="n">
        <v>0.14</v>
      </c>
      <c r="AC7" s="3" t="n">
        <v>0.22</v>
      </c>
      <c r="AD7" s="3" t="n">
        <v>0.11</v>
      </c>
      <c r="AE7" s="3" t="n">
        <v>0.16</v>
      </c>
      <c r="AF7" s="3" t="n">
        <v>0.06</v>
      </c>
      <c r="AG7" s="3" t="n">
        <v>0.062</v>
      </c>
      <c r="AH7" s="3" t="n">
        <v>0.028</v>
      </c>
      <c r="AI7" s="3" t="n">
        <v>8.9</v>
      </c>
      <c r="AJ7" s="4" t="n">
        <f aca="false">SUM(E7:H7,J7,L7,M7,O7,Q7,S7,T7)</f>
        <v>0.3354</v>
      </c>
      <c r="AK7" s="4" t="n">
        <f aca="false">SUM(E7:H7,J7,L7,M7,O7,Q7,S7:AH7)</f>
        <v>2.2274</v>
      </c>
      <c r="AL7" s="4" t="n">
        <f aca="false">AI7/SUM(E7:H7,J7,L7,M7,O7,Q7,S7:AH7)</f>
        <v>3.99569004220167</v>
      </c>
      <c r="AM7" s="4" t="n">
        <f aca="false">SUM(I7,K7,N7,P7,R7)</f>
        <v>0.121</v>
      </c>
      <c r="AN7" s="4" t="n">
        <f aca="false">SUM(I7,K7,N7,P7,R7)/SUM(E7,F7,G7,H7,J7,L7,M7,O7,Q7)</f>
        <v>0.529772329246935</v>
      </c>
      <c r="AO7" s="4" t="n">
        <f aca="false">SUM(E7:H7,J7,L7,M7,O7,Q7,S7,T7)/SUM(E7:H7,J7,L7,M7,O7,Q7,S7:AH7)</f>
        <v>0.150579150579151</v>
      </c>
      <c r="AP7" s="5" t="n">
        <f aca="false">P7/R7</f>
        <v>1.30555555555556</v>
      </c>
      <c r="AQ7" s="5" t="n">
        <f aca="false">2*(AA7+AC7)/(Z7+(2*AB7)+AD7)</f>
        <v>1.77777777777778</v>
      </c>
    </row>
    <row r="8" customFormat="false" ht="12" hidden="false" customHeight="false" outlineLevel="0" collapsed="false">
      <c r="A8" s="1" t="s">
        <v>50</v>
      </c>
      <c r="B8" s="2" t="s">
        <v>51</v>
      </c>
      <c r="C8" s="3" t="n">
        <v>1</v>
      </c>
      <c r="D8" s="3" t="n">
        <v>1</v>
      </c>
      <c r="E8" s="3" t="n">
        <v>0.0033</v>
      </c>
      <c r="F8" s="3" t="n">
        <v>0.0016</v>
      </c>
      <c r="G8" s="3" t="n">
        <v>0.0035</v>
      </c>
      <c r="H8" s="3" t="n">
        <v>0.0031</v>
      </c>
      <c r="I8" s="3" t="n">
        <v>0.0013</v>
      </c>
      <c r="J8" s="3" t="n">
        <v>0.01</v>
      </c>
      <c r="K8" s="3" t="n">
        <v>0.0019</v>
      </c>
      <c r="L8" s="3" t="n">
        <v>0.0084</v>
      </c>
      <c r="M8" s="3" t="n">
        <v>0.0046</v>
      </c>
      <c r="N8" s="3" t="n">
        <v>0.0021</v>
      </c>
      <c r="O8" s="3" t="n">
        <v>0.023</v>
      </c>
      <c r="P8" s="3" t="n">
        <v>0.0042</v>
      </c>
      <c r="Q8" s="3" t="n">
        <v>0.011</v>
      </c>
      <c r="R8" s="3" t="n">
        <v>0.0028</v>
      </c>
      <c r="S8" s="3" t="n">
        <v>0.026</v>
      </c>
      <c r="T8" s="3" t="n">
        <v>0.023</v>
      </c>
      <c r="U8" s="3" t="n">
        <v>0.067</v>
      </c>
      <c r="V8" s="3" t="n">
        <v>0.047</v>
      </c>
      <c r="W8" s="3" t="n">
        <v>0.11</v>
      </c>
      <c r="X8" s="3" t="n">
        <v>0.046</v>
      </c>
      <c r="Y8" s="3" t="n">
        <v>0.12</v>
      </c>
      <c r="Z8" s="3" t="n">
        <v>0.037</v>
      </c>
      <c r="AA8" s="3" t="n">
        <v>0.19</v>
      </c>
      <c r="AB8" s="3" t="n">
        <v>0.028</v>
      </c>
      <c r="AC8" s="3" t="n">
        <v>0.15</v>
      </c>
      <c r="AD8" s="3" t="n">
        <v>0.018</v>
      </c>
      <c r="AE8" s="3" t="n">
        <v>0.12</v>
      </c>
      <c r="AF8" s="3" t="n">
        <v>0.01</v>
      </c>
      <c r="AG8" s="3" t="n">
        <v>0.033</v>
      </c>
      <c r="AH8" s="3" t="n">
        <v>0.0031</v>
      </c>
      <c r="AI8" s="3" t="n">
        <v>1.5</v>
      </c>
      <c r="AJ8" s="4" t="n">
        <f aca="false">SUM(E8:H8,J8,L8,M8,O8,Q8,S8,T8)</f>
        <v>0.1175</v>
      </c>
      <c r="AK8" s="4" t="n">
        <f aca="false">SUM(E8:H8,J8,L8,M8,O8,Q8,S8:AH8)</f>
        <v>1.0966</v>
      </c>
      <c r="AL8" s="4" t="n">
        <f aca="false">AI8/SUM(E8:H8,J8,L8,M8,O8,Q8,S8:AH8)</f>
        <v>1.36786430786066</v>
      </c>
      <c r="AM8" s="4" t="n">
        <f aca="false">SUM(I8,K8,N8,P8,R8)</f>
        <v>0.0123</v>
      </c>
      <c r="AN8" s="4" t="n">
        <f aca="false">SUM(I8,K8,N8,P8,R8)/SUM(E8,F8,G8,H8,J8,L8,M8,O8,Q8)</f>
        <v>0.17956204379562</v>
      </c>
      <c r="AO8" s="4" t="n">
        <f aca="false">SUM(E8:H8,J8,L8,M8,O8,Q8,S8,T8)/SUM(E8:H8,J8,L8,M8,O8,Q8,S8:AH8)</f>
        <v>0.107149370782418</v>
      </c>
      <c r="AP8" s="5" t="n">
        <f aca="false">P8/R8</f>
        <v>1.5</v>
      </c>
      <c r="AQ8" s="5" t="n">
        <f aca="false">2*(AA8+AC8)/(Z8+(2*AB8)+AD8)</f>
        <v>6.12612612612613</v>
      </c>
    </row>
    <row r="9" customFormat="false" ht="12" hidden="false" customHeight="false" outlineLevel="0" collapsed="false">
      <c r="A9" s="1" t="s">
        <v>52</v>
      </c>
      <c r="B9" s="2" t="s">
        <v>53</v>
      </c>
      <c r="C9" s="3" t="n">
        <v>1</v>
      </c>
      <c r="D9" s="3" t="n">
        <v>2</v>
      </c>
      <c r="E9" s="3" t="n">
        <v>0.0032</v>
      </c>
      <c r="F9" s="3" t="n">
        <v>0.0042</v>
      </c>
      <c r="G9" s="3" t="n">
        <v>0.0066</v>
      </c>
      <c r="H9" s="3" t="n">
        <v>0.0069</v>
      </c>
      <c r="I9" s="3" t="n">
        <v>0.0016</v>
      </c>
      <c r="J9" s="3" t="n">
        <v>0.0066</v>
      </c>
      <c r="K9" s="3" t="n">
        <v>0.0041</v>
      </c>
      <c r="L9" s="3" t="n">
        <v>0.011</v>
      </c>
      <c r="M9" s="3" t="n">
        <v>0.0095</v>
      </c>
      <c r="N9" s="3" t="n">
        <v>0.0023</v>
      </c>
      <c r="O9" s="3" t="n">
        <v>0.0035</v>
      </c>
      <c r="P9" s="3" t="n">
        <v>0.004</v>
      </c>
      <c r="Q9" s="3" t="n">
        <v>0.021</v>
      </c>
      <c r="R9" s="3" t="n">
        <v>0.0049</v>
      </c>
      <c r="S9" s="3" t="n">
        <v>0.055</v>
      </c>
      <c r="T9" s="3" t="n">
        <v>0.045</v>
      </c>
      <c r="U9" s="3" t="n">
        <v>0.15</v>
      </c>
      <c r="V9" s="3" t="n">
        <v>0.095</v>
      </c>
      <c r="W9" s="3" t="n">
        <v>0.27</v>
      </c>
      <c r="X9" s="3" t="n">
        <v>0.082</v>
      </c>
      <c r="Y9" s="3" t="n">
        <v>0.27</v>
      </c>
      <c r="Z9" s="3" t="n">
        <v>0.057</v>
      </c>
      <c r="AA9" s="3" t="n">
        <v>0.37</v>
      </c>
      <c r="AB9" s="3" t="n">
        <v>0.038</v>
      </c>
      <c r="AC9" s="3" t="n">
        <v>0.26</v>
      </c>
      <c r="AD9" s="3" t="n">
        <v>0.026</v>
      </c>
      <c r="AE9" s="3" t="n">
        <v>0.21</v>
      </c>
      <c r="AF9" s="3" t="n">
        <v>0.014</v>
      </c>
      <c r="AG9" s="3" t="n">
        <v>0.055</v>
      </c>
      <c r="AH9" s="3" t="n">
        <v>0.0045</v>
      </c>
      <c r="AI9" s="3" t="n">
        <v>3.8</v>
      </c>
      <c r="AJ9" s="4" t="n">
        <f aca="false">SUM(E9:H9,J9,L9,M9,O9,Q9,S9,T9)</f>
        <v>0.1725</v>
      </c>
      <c r="AK9" s="4" t="n">
        <f aca="false">SUM(E9:H9,J9,L9,M9,O9,Q9,S9:AH9)</f>
        <v>2.074</v>
      </c>
      <c r="AL9" s="4" t="n">
        <f aca="false">AI9/SUM(E9:H9,J9,L9,M9,O9,Q9,S9:AH9)</f>
        <v>1.83220829315333</v>
      </c>
      <c r="AM9" s="4" t="n">
        <f aca="false">SUM(I9,K9,N9,P9,R9)</f>
        <v>0.0169</v>
      </c>
      <c r="AN9" s="4" t="n">
        <f aca="false">SUM(I9,K9,N9,P9,R9)/SUM(E9,F9,G9,H9,J9,L9,M9,O9,Q9)</f>
        <v>0.233103448275862</v>
      </c>
      <c r="AO9" s="4" t="n">
        <f aca="false">SUM(E9:H9,J9,L9,M9,O9,Q9,S9,T9)/SUM(E9:H9,J9,L9,M9,O9,Q9,S9:AH9)</f>
        <v>0.0831726133076181</v>
      </c>
      <c r="AP9" s="5" t="n">
        <f aca="false">P9/R9</f>
        <v>0.816326530612245</v>
      </c>
      <c r="AQ9" s="5" t="n">
        <f aca="false">2*(AA9+AC9)/(Z9+(2*AB9)+AD9)</f>
        <v>7.92452830188679</v>
      </c>
    </row>
    <row r="10" customFormat="false" ht="12" hidden="false" customHeight="false" outlineLevel="0" collapsed="false">
      <c r="A10" s="1" t="s">
        <v>54</v>
      </c>
      <c r="B10" s="2" t="s">
        <v>53</v>
      </c>
      <c r="C10" s="3" t="n">
        <v>1</v>
      </c>
      <c r="D10" s="3" t="n">
        <v>3</v>
      </c>
      <c r="E10" s="3" t="n">
        <v>0.003</v>
      </c>
      <c r="F10" s="3" t="n">
        <v>0.0033</v>
      </c>
      <c r="G10" s="3" t="n">
        <v>0.0062</v>
      </c>
      <c r="H10" s="3" t="n">
        <v>0.01</v>
      </c>
      <c r="I10" s="3" t="n">
        <v>0.0025</v>
      </c>
      <c r="J10" s="3" t="n">
        <v>0.0092</v>
      </c>
      <c r="K10" s="3" t="n">
        <v>0.0061</v>
      </c>
      <c r="L10" s="3" t="n">
        <v>0.016</v>
      </c>
      <c r="M10" s="3" t="n">
        <v>0.014</v>
      </c>
      <c r="N10" s="3" t="n">
        <v>0.0034</v>
      </c>
      <c r="O10" s="3" t="n">
        <v>0.0039</v>
      </c>
      <c r="P10" s="3" t="n">
        <v>0.0065</v>
      </c>
      <c r="Q10" s="3" t="n">
        <v>0.033</v>
      </c>
      <c r="R10" s="3" t="n">
        <v>0.0074</v>
      </c>
      <c r="S10" s="3" t="n">
        <v>0.088</v>
      </c>
      <c r="T10" s="3" t="n">
        <v>0.072</v>
      </c>
      <c r="U10" s="3" t="n">
        <v>0.25</v>
      </c>
      <c r="V10" s="3" t="n">
        <v>0.15</v>
      </c>
      <c r="W10" s="3" t="n">
        <v>0.44</v>
      </c>
      <c r="X10" s="3" t="n">
        <v>0.13</v>
      </c>
      <c r="Y10" s="3" t="n">
        <v>0.43</v>
      </c>
      <c r="Z10" s="3" t="n">
        <v>0.086</v>
      </c>
      <c r="AA10" s="3" t="n">
        <v>0.6</v>
      </c>
      <c r="AB10" s="3" t="n">
        <v>0.06</v>
      </c>
      <c r="AC10" s="3" t="n">
        <v>0.47</v>
      </c>
      <c r="AD10" s="3" t="n">
        <v>0.042</v>
      </c>
      <c r="AE10" s="3" t="n">
        <v>0.39</v>
      </c>
      <c r="AF10" s="3" t="n">
        <v>0.023</v>
      </c>
      <c r="AG10" s="3" t="n">
        <v>0.1</v>
      </c>
      <c r="AH10" s="3" t="n">
        <v>0.0065</v>
      </c>
      <c r="AI10" s="3" t="n">
        <v>6.6</v>
      </c>
      <c r="AJ10" s="4" t="n">
        <f aca="false">SUM(E10:H10,J10,L10,M10,O10,Q10,S10,T10)</f>
        <v>0.2586</v>
      </c>
      <c r="AK10" s="4" t="n">
        <f aca="false">SUM(E10:H10,J10,L10,M10,O10,Q10,S10:AH10)</f>
        <v>3.4361</v>
      </c>
      <c r="AL10" s="4" t="n">
        <f aca="false">AI10/SUM(E10:H10,J10,L10,M10,O10,Q10,S10:AH10)</f>
        <v>1.92078228223858</v>
      </c>
      <c r="AM10" s="4" t="n">
        <f aca="false">SUM(I10,K10,N10,P10,R10)</f>
        <v>0.0259</v>
      </c>
      <c r="AN10" s="4" t="n">
        <f aca="false">SUM(I10,K10,N10,P10,R10)/SUM(E10,F10,G10,H10,J10,L10,M10,O10,Q10)</f>
        <v>0.262677484787018</v>
      </c>
      <c r="AO10" s="4" t="n">
        <f aca="false">SUM(E10:H10,J10,L10,M10,O10,Q10,S10,T10)/SUM(E10:H10,J10,L10,M10,O10,Q10,S10:AH10)</f>
        <v>0.07525974214953</v>
      </c>
      <c r="AP10" s="5" t="n">
        <f aca="false">P10/R10</f>
        <v>0.878378378378378</v>
      </c>
      <c r="AQ10" s="5" t="n">
        <f aca="false">2*(AA10+AC10)/(Z10+(2*AB10)+AD10)</f>
        <v>8.62903225806451</v>
      </c>
    </row>
    <row r="11" customFormat="false" ht="12" hidden="false" customHeight="false" outlineLevel="0" collapsed="false">
      <c r="A11" s="1" t="s">
        <v>55</v>
      </c>
      <c r="B11" s="2" t="s">
        <v>53</v>
      </c>
      <c r="C11" s="3" t="n">
        <v>1</v>
      </c>
      <c r="D11" s="3" t="n">
        <v>4</v>
      </c>
      <c r="E11" s="3" t="n">
        <v>0.0021</v>
      </c>
      <c r="F11" s="3" t="n">
        <v>0.0039</v>
      </c>
      <c r="G11" s="3" t="n">
        <v>0.0041</v>
      </c>
      <c r="H11" s="3" t="n">
        <v>0.0077</v>
      </c>
      <c r="I11" s="3" t="n">
        <v>0.0021</v>
      </c>
      <c r="J11" s="3" t="n">
        <v>0.0074</v>
      </c>
      <c r="K11" s="3" t="n">
        <v>0.0068</v>
      </c>
      <c r="L11" s="3" t="n">
        <v>0.018</v>
      </c>
      <c r="M11" s="3" t="n">
        <v>0.015</v>
      </c>
      <c r="N11" s="3" t="n">
        <v>0.0024</v>
      </c>
      <c r="O11" s="3" t="n">
        <v>0.0073</v>
      </c>
      <c r="P11" s="3" t="n">
        <v>0.0069</v>
      </c>
      <c r="Q11" s="3" t="n">
        <v>0.038</v>
      </c>
      <c r="R11" s="3" t="n">
        <v>0.0074</v>
      </c>
      <c r="S11" s="3" t="n">
        <v>0.11</v>
      </c>
      <c r="T11" s="3" t="n">
        <v>0.09</v>
      </c>
      <c r="U11" s="3" t="n">
        <v>0.33</v>
      </c>
      <c r="V11" s="3" t="n">
        <v>0.2</v>
      </c>
      <c r="W11" s="3" t="n">
        <v>0.6</v>
      </c>
      <c r="X11" s="3" t="n">
        <v>0.18</v>
      </c>
      <c r="Y11" s="3" t="n">
        <v>0.71</v>
      </c>
      <c r="Z11" s="3" t="n">
        <v>0.11</v>
      </c>
      <c r="AA11" s="3" t="n">
        <v>1.1</v>
      </c>
      <c r="AB11" s="3" t="n">
        <v>0.074</v>
      </c>
      <c r="AC11" s="3" t="n">
        <v>0.61</v>
      </c>
      <c r="AD11" s="3" t="n">
        <v>0.047</v>
      </c>
      <c r="AE11" s="3" t="n">
        <v>0.45</v>
      </c>
      <c r="AF11" s="3" t="n">
        <v>0.027</v>
      </c>
      <c r="AG11" s="3" t="n">
        <v>0.11</v>
      </c>
      <c r="AH11" s="3" t="n">
        <v>0.0068</v>
      </c>
      <c r="AI11" s="3" t="n">
        <v>7.9</v>
      </c>
      <c r="AJ11" s="4" t="n">
        <f aca="false">SUM(E11:H11,J11,L11,M11,O11,Q11,S11,T11)</f>
        <v>0.3035</v>
      </c>
      <c r="AK11" s="4" t="n">
        <f aca="false">SUM(E11:H11,J11,L11,M11,O11,Q11,S11:AH11)</f>
        <v>4.8583</v>
      </c>
      <c r="AL11" s="4" t="n">
        <f aca="false">AI11/SUM(E11:H11,J11,L11,M11,O11,Q11,S11:AH11)</f>
        <v>1.6260831978264</v>
      </c>
      <c r="AM11" s="4" t="n">
        <f aca="false">SUM(I11,K11,N11,P11,R11)</f>
        <v>0.0256</v>
      </c>
      <c r="AN11" s="4" t="n">
        <f aca="false">SUM(I11,K11,N11,P11,R11)/SUM(E11,F11,G11,H11,J11,L11,M11,O11,Q11)</f>
        <v>0.247342995169082</v>
      </c>
      <c r="AO11" s="4" t="n">
        <f aca="false">SUM(E11:H11,J11,L11,M11,O11,Q11,S11,T11)/SUM(E11:H11,J11,L11,M11,O11,Q11,S11:AH11)</f>
        <v>0.0624704114607991</v>
      </c>
      <c r="AP11" s="5" t="n">
        <f aca="false">P11/R11</f>
        <v>0.932432432432432</v>
      </c>
      <c r="AQ11" s="5" t="n">
        <f aca="false">2*(AA11+AC11)/(Z11+(2*AB11)+AD11)</f>
        <v>11.2131147540984</v>
      </c>
    </row>
    <row r="12" customFormat="false" ht="12" hidden="false" customHeight="false" outlineLevel="0" collapsed="false">
      <c r="A12" s="1" t="s">
        <v>56</v>
      </c>
      <c r="B12" s="2" t="s">
        <v>57</v>
      </c>
      <c r="C12" s="3" t="n">
        <v>1</v>
      </c>
      <c r="D12" s="3" t="n">
        <v>1</v>
      </c>
      <c r="E12" s="3" t="n">
        <v>0.0052</v>
      </c>
      <c r="F12" s="3" t="n">
        <v>0.019</v>
      </c>
      <c r="G12" s="3" t="n">
        <v>0.048</v>
      </c>
      <c r="H12" s="3" t="n">
        <v>0.1</v>
      </c>
      <c r="I12" s="3" t="n">
        <v>0.032</v>
      </c>
      <c r="J12" s="3" t="n">
        <v>0.11</v>
      </c>
      <c r="K12" s="3" t="n">
        <v>0.061</v>
      </c>
      <c r="L12" s="3" t="n">
        <v>0.14</v>
      </c>
      <c r="M12" s="3" t="n">
        <v>0.13</v>
      </c>
      <c r="N12" s="3" t="n">
        <v>0.044</v>
      </c>
      <c r="O12" s="3" t="n">
        <v>0.23</v>
      </c>
      <c r="P12" s="3" t="n">
        <v>0.11</v>
      </c>
      <c r="Q12" s="3" t="n">
        <v>0.14</v>
      </c>
      <c r="R12" s="3" t="n">
        <v>0.066</v>
      </c>
      <c r="S12" s="3" t="n">
        <v>0.2</v>
      </c>
      <c r="T12" s="3" t="n">
        <v>0.16</v>
      </c>
      <c r="U12" s="3" t="n">
        <v>0.36</v>
      </c>
      <c r="V12" s="3" t="n">
        <v>0.25</v>
      </c>
      <c r="W12" s="3" t="n">
        <v>0.59</v>
      </c>
      <c r="X12" s="3" t="n">
        <v>0.22</v>
      </c>
      <c r="Y12" s="3" t="n">
        <v>0.64</v>
      </c>
      <c r="Z12" s="3" t="n">
        <v>0.17</v>
      </c>
      <c r="AA12" s="3" t="n">
        <v>0.9</v>
      </c>
      <c r="AB12" s="3" t="n">
        <v>0.13</v>
      </c>
      <c r="AC12" s="3" t="n">
        <v>0.8</v>
      </c>
      <c r="AD12" s="3" t="n">
        <v>0.092</v>
      </c>
      <c r="AE12" s="3" t="n">
        <v>0.68</v>
      </c>
      <c r="AF12" s="3" t="n">
        <v>0.055</v>
      </c>
      <c r="AG12" s="3" t="n">
        <v>0.2</v>
      </c>
      <c r="AH12" s="3" t="n">
        <v>0.025</v>
      </c>
      <c r="AI12" s="3" t="n">
        <v>18</v>
      </c>
      <c r="AJ12" s="4" t="n">
        <f aca="false">SUM(E12:H12,J12,L12,M12,O12,Q12,S12,T12)</f>
        <v>1.2822</v>
      </c>
      <c r="AK12" s="4" t="n">
        <f aca="false">SUM(E12:H12,J12,L12,M12,O12,Q12,S12:AH12)</f>
        <v>6.3942</v>
      </c>
      <c r="AL12" s="4" t="n">
        <f aca="false">AI12/SUM(E12:H12,J12,L12,M12,O12,Q12,S12:AH12)</f>
        <v>2.81505114009571</v>
      </c>
      <c r="AM12" s="4" t="n">
        <f aca="false">SUM(I12,K12,N12,P12,R12)</f>
        <v>0.313</v>
      </c>
      <c r="AN12" s="4" t="n">
        <f aca="false">SUM(I12,K12,N12,P12,R12)/SUM(E12,F12,G12,H12,J12,L12,M12,O12,Q12)</f>
        <v>0.339405768813706</v>
      </c>
      <c r="AO12" s="4" t="n">
        <f aca="false">SUM(E12:H12,J12,L12,M12,O12,Q12,S12,T12)/SUM(E12:H12,J12,L12,M12,O12,Q12,S12:AH12)</f>
        <v>0.200525476212818</v>
      </c>
      <c r="AP12" s="5" t="n">
        <f aca="false">P12/R12</f>
        <v>1.66666666666667</v>
      </c>
      <c r="AQ12" s="5" t="n">
        <f aca="false">2*(AA12+AC12)/(Z12+(2*AB12)+AD12)</f>
        <v>6.51340996168582</v>
      </c>
    </row>
    <row r="13" customFormat="false" ht="12" hidden="false" customHeight="false" outlineLevel="0" collapsed="false">
      <c r="A13" s="1" t="s">
        <v>58</v>
      </c>
      <c r="B13" s="2" t="s">
        <v>59</v>
      </c>
      <c r="C13" s="3" t="n">
        <v>1</v>
      </c>
      <c r="D13" s="3" t="n">
        <v>1</v>
      </c>
      <c r="E13" s="3" t="n">
        <v>0.0053</v>
      </c>
      <c r="F13" s="3" t="n">
        <v>0.0061</v>
      </c>
      <c r="G13" s="3" t="n">
        <v>0.0065</v>
      </c>
      <c r="H13" s="3" t="n">
        <v>0.0085</v>
      </c>
      <c r="I13" s="3" t="n">
        <v>0.0021</v>
      </c>
      <c r="J13" s="3" t="n">
        <v>0.0097</v>
      </c>
      <c r="K13" s="3" t="n">
        <v>0.0046</v>
      </c>
      <c r="L13" s="3" t="n">
        <v>0.012</v>
      </c>
      <c r="M13" s="3" t="n">
        <v>0.011</v>
      </c>
      <c r="N13" s="3" t="n">
        <v>0.0035</v>
      </c>
      <c r="O13" s="3" t="n">
        <v>0.016</v>
      </c>
      <c r="P13" s="3" t="n">
        <v>0.01</v>
      </c>
      <c r="Q13" s="3" t="n">
        <v>0.012</v>
      </c>
      <c r="R13" s="3" t="n">
        <v>0.0057</v>
      </c>
      <c r="S13" s="3" t="n">
        <v>0.014</v>
      </c>
      <c r="T13" s="3" t="n">
        <v>0.014</v>
      </c>
      <c r="U13" s="3" t="n">
        <v>0.028</v>
      </c>
      <c r="V13" s="3" t="n">
        <v>0.027</v>
      </c>
      <c r="W13" s="3" t="n">
        <v>0.048</v>
      </c>
      <c r="X13" s="3" t="n">
        <v>0.036</v>
      </c>
      <c r="Y13" s="3" t="n">
        <v>0.06</v>
      </c>
      <c r="Z13" s="3" t="n">
        <v>0.039</v>
      </c>
      <c r="AA13" s="3" t="n">
        <v>0.081</v>
      </c>
      <c r="AB13" s="3" t="n">
        <v>0.036</v>
      </c>
      <c r="AC13" s="3" t="n">
        <v>0.066</v>
      </c>
      <c r="AD13" s="3" t="n">
        <v>0.025</v>
      </c>
      <c r="AE13" s="3" t="n">
        <v>0.044</v>
      </c>
      <c r="AF13" s="3" t="n">
        <v>0.014</v>
      </c>
      <c r="AG13" s="3" t="n">
        <v>0.017</v>
      </c>
      <c r="AH13" s="3" t="n">
        <v>0.0073</v>
      </c>
      <c r="AI13" s="3" t="n">
        <v>1.5</v>
      </c>
      <c r="AJ13" s="4" t="n">
        <f aca="false">SUM(E13:H13,J13,L13,M13,O13,Q13,S13,T13)</f>
        <v>0.1151</v>
      </c>
      <c r="AK13" s="4" t="n">
        <f aca="false">SUM(E13:H13,J13,L13,M13,O13,Q13,S13:AH13)</f>
        <v>0.6434</v>
      </c>
      <c r="AL13" s="4" t="n">
        <f aca="false">AI13/SUM(E13:H13,J13,L13,M13,O13,Q13,S13:AH13)</f>
        <v>2.33136462542742</v>
      </c>
      <c r="AM13" s="4" t="n">
        <f aca="false">SUM(I13,K13,N13,P13,R13)</f>
        <v>0.0259</v>
      </c>
      <c r="AN13" s="4" t="n">
        <f aca="false">SUM(I13,K13,N13,P13,R13)/SUM(E13,F13,G13,H13,J13,L13,M13,O13,Q13)</f>
        <v>0.29735935706085</v>
      </c>
      <c r="AO13" s="4" t="n">
        <f aca="false">SUM(E13:H13,J13,L13,M13,O13,Q13,S13,T13)/SUM(E13:H13,J13,L13,M13,O13,Q13,S13:AH13)</f>
        <v>0.178893378924464</v>
      </c>
      <c r="AP13" s="5" t="n">
        <f aca="false">P13/R13</f>
        <v>1.75438596491228</v>
      </c>
      <c r="AQ13" s="5" t="n">
        <f aca="false">2*(AA13+AC13)/(Z13+(2*AB13)+AD13)</f>
        <v>2.16176470588235</v>
      </c>
    </row>
    <row r="14" customFormat="false" ht="12" hidden="false" customHeight="false" outlineLevel="0" collapsed="false">
      <c r="A14" s="1" t="s">
        <v>60</v>
      </c>
      <c r="B14" s="2" t="s">
        <v>61</v>
      </c>
      <c r="C14" s="3" t="n">
        <v>1</v>
      </c>
      <c r="D14" s="3" t="n">
        <v>2</v>
      </c>
      <c r="E14" s="3" t="n">
        <v>0.0144</v>
      </c>
      <c r="F14" s="3" t="n">
        <v>0.026</v>
      </c>
      <c r="G14" s="3" t="n">
        <v>0.0302</v>
      </c>
      <c r="H14" s="3" t="n">
        <v>0.0414</v>
      </c>
      <c r="I14" s="3" t="n">
        <v>0.0114</v>
      </c>
      <c r="J14" s="3" t="n">
        <v>0.0521</v>
      </c>
      <c r="K14" s="3" t="n">
        <v>0.0269</v>
      </c>
      <c r="L14" s="3" t="n">
        <v>0.0683</v>
      </c>
      <c r="M14" s="3" t="n">
        <v>0.0692</v>
      </c>
      <c r="N14" s="3" t="n">
        <v>0.0264</v>
      </c>
      <c r="O14" s="3" t="n">
        <v>0.0893</v>
      </c>
      <c r="P14" s="3" t="n">
        <v>0.0696</v>
      </c>
      <c r="Q14" s="3" t="n">
        <v>0.076</v>
      </c>
      <c r="R14" s="3" t="n">
        <v>0.0551</v>
      </c>
      <c r="S14" s="3" t="n">
        <v>0.0881</v>
      </c>
      <c r="T14" s="3" t="n">
        <v>0.087</v>
      </c>
      <c r="U14" s="3" t="n">
        <v>0.141</v>
      </c>
      <c r="V14" s="3" t="n">
        <v>0.1108</v>
      </c>
      <c r="W14" s="3" t="n">
        <v>0.2042</v>
      </c>
      <c r="X14" s="3" t="n">
        <v>0.105</v>
      </c>
      <c r="Y14" s="3" t="n">
        <v>0.2399</v>
      </c>
      <c r="Z14" s="3" t="n">
        <v>0.0837</v>
      </c>
      <c r="AA14" s="3" t="n">
        <v>0.3247</v>
      </c>
      <c r="AB14" s="3" t="n">
        <v>0.0735</v>
      </c>
      <c r="AC14" s="3" t="n">
        <v>0.3244</v>
      </c>
      <c r="AD14" s="3" t="n">
        <v>0.0484</v>
      </c>
      <c r="AE14" s="3" t="n">
        <v>0.2682</v>
      </c>
      <c r="AF14" s="3" t="n">
        <v>0.0278</v>
      </c>
      <c r="AG14" s="3" t="n">
        <v>0.0904</v>
      </c>
      <c r="AH14" s="3" t="n">
        <v>0.0182</v>
      </c>
      <c r="AI14" s="3" t="n">
        <v>9.68</v>
      </c>
      <c r="AJ14" s="4" t="n">
        <f aca="false">SUM(E14:H14,J14,L14,M14,O14,Q14,S14,T14)</f>
        <v>0.642</v>
      </c>
      <c r="AK14" s="4" t="n">
        <f aca="false">SUM(E14:H14,J14,L14,M14,O14,Q14,S14:AH14)</f>
        <v>2.7022</v>
      </c>
      <c r="AL14" s="4" t="n">
        <f aca="false">AI14/SUM(E14:H14,J14,L14,M14,O14,Q14,S14:AH14)</f>
        <v>3.58226630153209</v>
      </c>
      <c r="AM14" s="4" t="n">
        <f aca="false">SUM(I14,K14,N14,P14,R14)</f>
        <v>0.1894</v>
      </c>
      <c r="AN14" s="4" t="n">
        <f aca="false">SUM(I14,K14,N14,P14,R14)/SUM(E14,F14,G14,H14,J14,L14,M14,O14,Q14)</f>
        <v>0.405654315699293</v>
      </c>
      <c r="AO14" s="4" t="n">
        <f aca="false">SUM(E14:H14,J14,L14,M14,O14,Q14,S14,T14)/SUM(E14:H14,J14,L14,M14,O14,Q14,S14:AH14)</f>
        <v>0.237584190659463</v>
      </c>
      <c r="AP14" s="5" t="n">
        <f aca="false">P14/R14</f>
        <v>1.26315789473684</v>
      </c>
      <c r="AQ14" s="5" t="n">
        <f aca="false">2*(AA14+AC14)/(Z14+(2*AB14)+AD14)</f>
        <v>4.65137943389466</v>
      </c>
    </row>
    <row r="15" customFormat="false" ht="12" hidden="false" customHeight="false" outlineLevel="0" collapsed="false">
      <c r="A15" s="1" t="s">
        <v>62</v>
      </c>
      <c r="B15" s="2" t="s">
        <v>63</v>
      </c>
      <c r="C15" s="3" t="n">
        <v>1</v>
      </c>
      <c r="D15" s="3" t="n">
        <v>1</v>
      </c>
      <c r="E15" s="3" t="n">
        <v>0.01</v>
      </c>
      <c r="F15" s="3" t="n">
        <v>0.0075</v>
      </c>
      <c r="G15" s="3" t="n">
        <v>0.011</v>
      </c>
      <c r="H15" s="3" t="n">
        <v>0.012</v>
      </c>
      <c r="I15" s="3" t="n">
        <v>0.0035</v>
      </c>
      <c r="J15" s="3" t="n">
        <v>0.014</v>
      </c>
      <c r="K15" s="3" t="n">
        <v>0.0063</v>
      </c>
      <c r="L15" s="3" t="n">
        <v>0.019</v>
      </c>
      <c r="M15" s="3" t="n">
        <v>0.015</v>
      </c>
      <c r="N15" s="3" t="n">
        <v>0.0054</v>
      </c>
      <c r="O15" s="3" t="n">
        <v>0.022</v>
      </c>
      <c r="P15" s="3" t="n">
        <v>0.015</v>
      </c>
      <c r="Q15" s="3" t="n">
        <v>0.017</v>
      </c>
      <c r="R15" s="3" t="n">
        <v>0.0091</v>
      </c>
      <c r="S15" s="3" t="n">
        <v>0.021</v>
      </c>
      <c r="T15" s="3" t="n">
        <v>0.019</v>
      </c>
      <c r="U15" s="3" t="n">
        <v>0.037</v>
      </c>
      <c r="V15" s="3" t="n">
        <v>0.028</v>
      </c>
      <c r="W15" s="3" t="n">
        <v>0.06</v>
      </c>
      <c r="X15" s="3" t="n">
        <v>0.027</v>
      </c>
      <c r="Y15" s="3" t="n">
        <v>0.068</v>
      </c>
      <c r="Z15" s="3" t="n">
        <v>0.021</v>
      </c>
      <c r="AA15" s="3" t="n">
        <v>0.097</v>
      </c>
      <c r="AB15" s="3" t="n">
        <v>0.015</v>
      </c>
      <c r="AC15" s="3" t="n">
        <v>0.076</v>
      </c>
      <c r="AD15" s="3" t="n">
        <v>0.0095</v>
      </c>
      <c r="AE15" s="3" t="n">
        <v>0.057</v>
      </c>
      <c r="AF15" s="3" t="n">
        <v>0.0057</v>
      </c>
      <c r="AG15" s="3" t="n">
        <v>0.017</v>
      </c>
      <c r="AH15" s="3" t="n">
        <v>0.0029</v>
      </c>
      <c r="AI15" s="3" t="n">
        <v>2.2</v>
      </c>
      <c r="AJ15" s="4" t="n">
        <f aca="false">SUM(E15:H15,J15,L15,M15,O15,Q15,S15,T15)</f>
        <v>0.1675</v>
      </c>
      <c r="AK15" s="4" t="n">
        <f aca="false">SUM(E15:H15,J15,L15,M15,O15,Q15,S15:AH15)</f>
        <v>0.6886</v>
      </c>
      <c r="AL15" s="4" t="n">
        <f aca="false">AI15/SUM(E15:H15,J15,L15,M15,O15,Q15,S15:AH15)</f>
        <v>3.19488817891374</v>
      </c>
      <c r="AM15" s="4" t="n">
        <f aca="false">SUM(I15,K15,N15,P15,R15)</f>
        <v>0.0393</v>
      </c>
      <c r="AN15" s="4" t="n">
        <f aca="false">SUM(I15,K15,N15,P15,R15)/SUM(E15,F15,G15,H15,J15,L15,M15,O15,Q15)</f>
        <v>0.308235294117647</v>
      </c>
      <c r="AO15" s="4" t="n">
        <f aca="false">SUM(E15:H15,J15,L15,M15,O15,Q15,S15,T15)/SUM(E15:H15,J15,L15,M15,O15,Q15,S15:AH15)</f>
        <v>0.243247168167296</v>
      </c>
      <c r="AP15" s="5" t="n">
        <f aca="false">P15/R15</f>
        <v>1.64835164835165</v>
      </c>
      <c r="AQ15" s="5" t="n">
        <f aca="false">2*(AA15+AC15)/(Z15+(2*AB15)+AD15)</f>
        <v>5.71900826446281</v>
      </c>
    </row>
    <row r="16" customFormat="false" ht="12" hidden="false" customHeight="false" outlineLevel="0" collapsed="false">
      <c r="A16" s="1" t="s">
        <v>64</v>
      </c>
      <c r="B16" s="2" t="s">
        <v>65</v>
      </c>
      <c r="C16" s="3" t="n">
        <v>1</v>
      </c>
      <c r="D16" s="3" t="n">
        <v>1</v>
      </c>
      <c r="E16" s="3" t="n">
        <v>0.0017</v>
      </c>
      <c r="F16" s="3" t="n">
        <v>0.0028</v>
      </c>
      <c r="G16" s="3" t="n">
        <v>0.0031</v>
      </c>
      <c r="H16" s="3" t="n">
        <v>0.0042</v>
      </c>
      <c r="I16" s="3" t="n">
        <v>0.0013</v>
      </c>
      <c r="J16" s="3" t="n">
        <v>0.0048</v>
      </c>
      <c r="K16" s="3" t="n">
        <v>0.0026</v>
      </c>
      <c r="L16" s="3" t="n">
        <v>0.0065</v>
      </c>
      <c r="M16" s="3" t="n">
        <v>0.0064</v>
      </c>
      <c r="N16" s="3" t="n">
        <v>0.0023</v>
      </c>
      <c r="O16" s="3" t="n">
        <v>0.008</v>
      </c>
      <c r="P16" s="3" t="n">
        <v>0.0043</v>
      </c>
      <c r="Q16" s="3" t="n">
        <v>0.0065</v>
      </c>
      <c r="R16" s="3" t="n">
        <v>0.0032</v>
      </c>
      <c r="S16" s="3" t="n">
        <v>0.008</v>
      </c>
      <c r="T16" s="3" t="n">
        <v>0.0085</v>
      </c>
      <c r="U16" s="3" t="n">
        <v>0.015</v>
      </c>
      <c r="V16" s="3" t="n">
        <v>0.015</v>
      </c>
      <c r="W16" s="3" t="n">
        <v>0.026</v>
      </c>
      <c r="X16" s="3" t="n">
        <v>0.019</v>
      </c>
      <c r="Y16" s="3" t="n">
        <v>0.031</v>
      </c>
      <c r="Z16" s="3" t="n">
        <v>0.019</v>
      </c>
      <c r="AA16" s="3" t="n">
        <v>0.042</v>
      </c>
      <c r="AB16" s="3" t="n">
        <v>0.016</v>
      </c>
      <c r="AC16" s="3" t="n">
        <v>0.034</v>
      </c>
      <c r="AD16" s="3" t="n">
        <v>0.011</v>
      </c>
      <c r="AE16" s="3" t="n">
        <v>0.023</v>
      </c>
      <c r="AF16" s="3" t="n">
        <v>0.0062</v>
      </c>
      <c r="AG16" s="3" t="n">
        <v>0.0087</v>
      </c>
      <c r="AH16" s="3" t="n">
        <v>0.0036</v>
      </c>
      <c r="AI16" s="3" t="n">
        <v>1.1</v>
      </c>
      <c r="AJ16" s="4" t="n">
        <f aca="false">SUM(E16:H16,J16,L16,M16,O16,Q16,S16,T16)</f>
        <v>0.0605</v>
      </c>
      <c r="AK16" s="4" t="n">
        <f aca="false">SUM(E16:H16,J16,L16,M16,O16,Q16,S16:AH16)</f>
        <v>0.33</v>
      </c>
      <c r="AL16" s="4" t="n">
        <f aca="false">AI16/SUM(E16:H16,J16,L16,M16,O16,Q16,S16:AH16)</f>
        <v>3.33333333333333</v>
      </c>
      <c r="AM16" s="4" t="n">
        <f aca="false">SUM(I16,K16,N16,P16,R16)</f>
        <v>0.0137</v>
      </c>
      <c r="AN16" s="4" t="n">
        <f aca="false">SUM(I16,K16,N16,P16,R16)/SUM(E16,F16,G16,H16,J16,L16,M16,O16,Q16)</f>
        <v>0.311363636363636</v>
      </c>
      <c r="AO16" s="4" t="n">
        <f aca="false">SUM(E16:H16,J16,L16,M16,O16,Q16,S16,T16)/SUM(E16:H16,J16,L16,M16,O16,Q16,S16:AH16)</f>
        <v>0.183333333333333</v>
      </c>
      <c r="AP16" s="5" t="n">
        <f aca="false">P16/R16</f>
        <v>1.34375</v>
      </c>
      <c r="AQ16" s="5" t="n">
        <f aca="false">2*(AA16+AC16)/(Z16+(2*AB16)+AD16)</f>
        <v>2.45161290322581</v>
      </c>
    </row>
    <row r="17" customFormat="false" ht="12" hidden="false" customHeight="false" outlineLevel="0" collapsed="false">
      <c r="A17" s="1" t="s">
        <v>66</v>
      </c>
      <c r="B17" s="2" t="s">
        <v>67</v>
      </c>
      <c r="C17" s="3" t="n">
        <v>1</v>
      </c>
      <c r="D17" s="3" t="n">
        <v>1</v>
      </c>
      <c r="E17" s="3" t="n">
        <v>0.0047</v>
      </c>
      <c r="F17" s="3" t="n">
        <v>0.0077</v>
      </c>
      <c r="G17" s="3" t="n">
        <v>0.01</v>
      </c>
      <c r="H17" s="3" t="n">
        <v>0.015</v>
      </c>
      <c r="I17" s="3" t="n">
        <v>0.0042</v>
      </c>
      <c r="J17" s="3" t="n">
        <v>0.016</v>
      </c>
      <c r="K17" s="3" t="n">
        <v>0.0081</v>
      </c>
      <c r="L17" s="3" t="n">
        <v>0.02</v>
      </c>
      <c r="M17" s="3" t="n">
        <v>0.02</v>
      </c>
      <c r="N17" s="3" t="n">
        <v>0.0069</v>
      </c>
      <c r="O17" s="3" t="n">
        <v>0.026</v>
      </c>
      <c r="P17" s="3" t="n">
        <v>0.015</v>
      </c>
      <c r="Q17" s="3" t="n">
        <v>0.02</v>
      </c>
      <c r="R17" s="3" t="n">
        <v>0.0095</v>
      </c>
      <c r="S17" s="3" t="n">
        <v>0.023</v>
      </c>
      <c r="T17" s="3" t="n">
        <v>0.023</v>
      </c>
      <c r="U17" s="3" t="n">
        <v>0.046</v>
      </c>
      <c r="V17" s="3" t="n">
        <v>0.044</v>
      </c>
      <c r="W17" s="3" t="n">
        <v>0.082</v>
      </c>
      <c r="X17" s="3" t="n">
        <v>0.056</v>
      </c>
      <c r="Y17" s="3" t="n">
        <v>0.11</v>
      </c>
      <c r="Z17" s="3" t="n">
        <v>0.055</v>
      </c>
      <c r="AA17" s="3" t="n">
        <v>0.14</v>
      </c>
      <c r="AB17" s="3" t="n">
        <v>0.045</v>
      </c>
      <c r="AC17" s="3" t="n">
        <v>0.099</v>
      </c>
      <c r="AD17" s="3" t="n">
        <v>0.03</v>
      </c>
      <c r="AE17" s="3" t="n">
        <v>0.065</v>
      </c>
      <c r="AF17" s="3" t="n">
        <v>0.017</v>
      </c>
      <c r="AG17" s="3" t="n">
        <v>0.023</v>
      </c>
      <c r="AH17" s="3" t="n">
        <v>0.0091</v>
      </c>
      <c r="AI17" s="3" t="n">
        <v>3.1</v>
      </c>
      <c r="AJ17" s="4" t="n">
        <f aca="false">SUM(E17:H17,J17,L17,M17,O17,Q17,S17,T17)</f>
        <v>0.1854</v>
      </c>
      <c r="AK17" s="4" t="n">
        <f aca="false">SUM(E17:H17,J17,L17,M17,O17,Q17,S17:AH17)</f>
        <v>1.0065</v>
      </c>
      <c r="AL17" s="4" t="n">
        <f aca="false">AI17/SUM(E17:H17,J17,L17,M17,O17,Q17,S17:AH17)</f>
        <v>3.07998012916046</v>
      </c>
      <c r="AM17" s="4" t="n">
        <f aca="false">SUM(I17,K17,N17,P17,R17)</f>
        <v>0.0437</v>
      </c>
      <c r="AN17" s="4" t="n">
        <f aca="false">SUM(I17,K17,N17,P17,R17)/SUM(E17,F17,G17,H17,J17,L17,M17,O17,Q17)</f>
        <v>0.313486370157819</v>
      </c>
      <c r="AO17" s="4" t="n">
        <f aca="false">SUM(E17:H17,J17,L17,M17,O17,Q17,S17,T17)/SUM(E17:H17,J17,L17,M17,O17,Q17,S17:AH17)</f>
        <v>0.184202682563338</v>
      </c>
      <c r="AP17" s="5" t="n">
        <f aca="false">P17/R17</f>
        <v>1.57894736842105</v>
      </c>
      <c r="AQ17" s="5" t="n">
        <f aca="false">2*(AA17+AC17)/(Z17+(2*AB17)+AD17)</f>
        <v>2.73142857142857</v>
      </c>
    </row>
    <row r="18" customFormat="false" ht="12" hidden="false" customHeight="false" outlineLevel="0" collapsed="false">
      <c r="B18" s="3"/>
      <c r="AJ18" s="4"/>
      <c r="AK18" s="4"/>
      <c r="AL18" s="4"/>
      <c r="AM18" s="4"/>
      <c r="AN18" s="4"/>
      <c r="AO18" s="4"/>
      <c r="AP18" s="5"/>
      <c r="AQ18" s="5"/>
    </row>
    <row r="19" customFormat="false" ht="12" hidden="false" customHeight="false" outlineLevel="0" collapsed="false">
      <c r="A19" s="1" t="s">
        <v>68</v>
      </c>
      <c r="B19" s="2" t="s">
        <v>69</v>
      </c>
      <c r="C19" s="3" t="n">
        <v>2</v>
      </c>
      <c r="D19" s="3" t="n">
        <v>1</v>
      </c>
      <c r="E19" s="3" t="n">
        <v>0.016</v>
      </c>
      <c r="F19" s="3" t="n">
        <v>0.018</v>
      </c>
      <c r="G19" s="3" t="n">
        <v>0.03</v>
      </c>
      <c r="H19" s="3" t="n">
        <v>0.044</v>
      </c>
      <c r="I19" s="3" t="n">
        <v>0.012</v>
      </c>
      <c r="J19" s="3" t="n">
        <v>0.055</v>
      </c>
      <c r="K19" s="3" t="n">
        <v>0.027</v>
      </c>
      <c r="L19" s="3" t="n">
        <v>0.069</v>
      </c>
      <c r="M19" s="3" t="n">
        <v>0.067</v>
      </c>
      <c r="N19" s="3" t="n">
        <v>0.024</v>
      </c>
      <c r="O19" s="3" t="n">
        <v>0.11</v>
      </c>
      <c r="P19" s="3" t="n">
        <v>0.063</v>
      </c>
      <c r="Q19" s="3" t="n">
        <v>0.075</v>
      </c>
      <c r="R19" s="3" t="n">
        <v>0.041</v>
      </c>
      <c r="S19" s="3" t="n">
        <v>0.095</v>
      </c>
      <c r="T19" s="3" t="n">
        <v>0.087</v>
      </c>
      <c r="U19" s="3" t="n">
        <v>0.17</v>
      </c>
      <c r="V19" s="3" t="n">
        <v>0.13</v>
      </c>
      <c r="W19" s="3" t="n">
        <v>0.29</v>
      </c>
      <c r="X19" s="3" t="n">
        <v>0.14</v>
      </c>
      <c r="Y19" s="3" t="n">
        <v>0.36</v>
      </c>
      <c r="Z19" s="3" t="n">
        <v>0.11</v>
      </c>
      <c r="AA19" s="3" t="n">
        <v>0.47</v>
      </c>
      <c r="AB19" s="3" t="n">
        <v>0.089</v>
      </c>
      <c r="AC19" s="3" t="n">
        <v>0.4</v>
      </c>
      <c r="AD19" s="3" t="n">
        <v>0.057</v>
      </c>
      <c r="AE19" s="3" t="n">
        <v>0.31</v>
      </c>
      <c r="AF19" s="3" t="n">
        <v>0.031</v>
      </c>
      <c r="AG19" s="3" t="n">
        <v>0.096</v>
      </c>
      <c r="AH19" s="3" t="n">
        <v>0.017</v>
      </c>
      <c r="AI19" s="3" t="n">
        <v>10</v>
      </c>
      <c r="AJ19" s="4" t="n">
        <f aca="false">SUM(E19:H19,J19,L19,M19,O19,Q19,S19,T19)</f>
        <v>0.666</v>
      </c>
      <c r="AK19" s="4" t="n">
        <f aca="false">SUM(E19:H19,J19,L19,M19,O19,Q19,S19:AH19)</f>
        <v>3.336</v>
      </c>
      <c r="AL19" s="4" t="n">
        <f aca="false">AI19/SUM(E19:H19,J19,L19,M19,O19,Q19,S19:AH19)</f>
        <v>2.99760191846523</v>
      </c>
      <c r="AM19" s="4" t="n">
        <f aca="false">SUM(I19,K19,N19,P19,R19)</f>
        <v>0.167</v>
      </c>
      <c r="AN19" s="4" t="n">
        <f aca="false">SUM(I19,K19,N19,P19,R19)/SUM(E19,F19,G19,H19,J19,L19,M19,O19,Q19)</f>
        <v>0.34504132231405</v>
      </c>
      <c r="AO19" s="4" t="n">
        <f aca="false">SUM(E19:H19,J19,L19,M19,O19,Q19,S19,T19)/SUM(E19:H19,J19,L19,M19,O19,Q19,S19:AH19)</f>
        <v>0.199640287769784</v>
      </c>
      <c r="AP19" s="5" t="n">
        <f aca="false">P19/R19</f>
        <v>1.53658536585366</v>
      </c>
      <c r="AQ19" s="5" t="n">
        <f aca="false">2*(AA19+AC19)/(Z19+(2*AB19)+AD19)</f>
        <v>5.04347826086957</v>
      </c>
    </row>
    <row r="20" customFormat="false" ht="12" hidden="false" customHeight="false" outlineLevel="0" collapsed="false">
      <c r="A20" s="1" t="s">
        <v>70</v>
      </c>
      <c r="B20" s="2" t="s">
        <v>71</v>
      </c>
      <c r="C20" s="3" t="n">
        <v>2</v>
      </c>
      <c r="D20" s="3" t="n">
        <v>2</v>
      </c>
      <c r="E20" s="3" t="n">
        <v>0.017</v>
      </c>
      <c r="F20" s="3" t="n">
        <v>0.022</v>
      </c>
      <c r="G20" s="3" t="n">
        <v>0.029</v>
      </c>
      <c r="H20" s="3" t="n">
        <v>0.039</v>
      </c>
      <c r="I20" s="3" t="n">
        <v>0.0098</v>
      </c>
      <c r="J20" s="3" t="n">
        <v>0.04</v>
      </c>
      <c r="K20" s="3" t="n">
        <v>0.019</v>
      </c>
      <c r="L20" s="3" t="n">
        <v>0.045</v>
      </c>
      <c r="M20" s="3" t="n">
        <v>0.045</v>
      </c>
      <c r="N20" s="3" t="n">
        <v>0.015</v>
      </c>
      <c r="O20" s="3" t="n">
        <v>0.065</v>
      </c>
      <c r="P20" s="3" t="n">
        <v>0.038</v>
      </c>
      <c r="Q20" s="3" t="n">
        <v>0.048</v>
      </c>
      <c r="R20" s="3" t="n">
        <v>0.024</v>
      </c>
      <c r="S20" s="3" t="n">
        <v>0.059</v>
      </c>
      <c r="T20" s="3" t="n">
        <v>0.057</v>
      </c>
      <c r="U20" s="3" t="n">
        <v>0.11</v>
      </c>
      <c r="V20" s="3" t="n">
        <v>0.084</v>
      </c>
      <c r="W20" s="3" t="n">
        <v>0.19</v>
      </c>
      <c r="X20" s="3" t="n">
        <v>0.082</v>
      </c>
      <c r="Y20" s="3" t="n">
        <v>0.22</v>
      </c>
      <c r="Z20" s="3" t="n">
        <v>0.064</v>
      </c>
      <c r="AA20" s="3" t="n">
        <v>0.32</v>
      </c>
      <c r="AB20" s="3" t="n">
        <v>0.048</v>
      </c>
      <c r="AC20" s="3" t="n">
        <v>0.27</v>
      </c>
      <c r="AD20" s="3" t="n">
        <v>0.034</v>
      </c>
      <c r="AE20" s="3" t="n">
        <v>0.2</v>
      </c>
      <c r="AF20" s="3" t="n">
        <v>0.02</v>
      </c>
      <c r="AG20" s="3" t="n">
        <v>0.066</v>
      </c>
      <c r="AH20" s="3" t="n">
        <v>0.01</v>
      </c>
      <c r="AI20" s="3" t="n">
        <v>4.4</v>
      </c>
      <c r="AJ20" s="4" t="n">
        <f aca="false">SUM(E20:H20,J20,L20,M20,O20,Q20,S20,T20)</f>
        <v>0.466</v>
      </c>
      <c r="AK20" s="4" t="n">
        <f aca="false">SUM(E20:H20,J20,L20,M20,O20,Q20,S20:AH20)</f>
        <v>2.184</v>
      </c>
      <c r="AL20" s="4" t="n">
        <f aca="false">AI20/SUM(E20:H20,J20,L20,M20,O20,Q20,S20:AH20)</f>
        <v>2.01465201465201</v>
      </c>
      <c r="AM20" s="4" t="n">
        <f aca="false">SUM(I20,K20,N20,P20,R20)</f>
        <v>0.1058</v>
      </c>
      <c r="AN20" s="4" t="n">
        <f aca="false">SUM(I20,K20,N20,P20,R20)/SUM(E20,F20,G20,H20,J20,L20,M20,O20,Q20)</f>
        <v>0.302285714285714</v>
      </c>
      <c r="AO20" s="4" t="n">
        <f aca="false">SUM(E20:H20,J20,L20,M20,O20,Q20,S20,T20)/SUM(E20:H20,J20,L20,M20,O20,Q20,S20:AH20)</f>
        <v>0.213369963369963</v>
      </c>
      <c r="AP20" s="5" t="n">
        <f aca="false">P20/R20</f>
        <v>1.58333333333333</v>
      </c>
      <c r="AQ20" s="5" t="n">
        <f aca="false">2*(AA20+AC20)/(Z20+(2*AB20)+AD20)</f>
        <v>6.08247422680412</v>
      </c>
    </row>
    <row r="21" customFormat="false" ht="12" hidden="false" customHeight="false" outlineLevel="0" collapsed="false">
      <c r="A21" s="1" t="s">
        <v>72</v>
      </c>
      <c r="B21" s="2" t="s">
        <v>71</v>
      </c>
      <c r="C21" s="3" t="n">
        <v>2</v>
      </c>
      <c r="D21" s="3" t="n">
        <v>3</v>
      </c>
      <c r="E21" s="3" t="n">
        <v>0.012</v>
      </c>
      <c r="F21" s="3" t="n">
        <v>0.018</v>
      </c>
      <c r="G21" s="3" t="n">
        <v>0.025</v>
      </c>
      <c r="H21" s="3" t="n">
        <v>0.036</v>
      </c>
      <c r="I21" s="3" t="n">
        <v>0.0093</v>
      </c>
      <c r="J21" s="3" t="n">
        <v>0.036</v>
      </c>
      <c r="K21" s="3" t="n">
        <v>0.018</v>
      </c>
      <c r="L21" s="3" t="n">
        <v>0.043</v>
      </c>
      <c r="M21" s="3" t="n">
        <v>0.041</v>
      </c>
      <c r="N21" s="3" t="n">
        <v>0.014</v>
      </c>
      <c r="O21" s="3" t="n">
        <v>0.061</v>
      </c>
      <c r="P21" s="3" t="n">
        <v>0.035</v>
      </c>
      <c r="Q21" s="3" t="n">
        <v>0.045</v>
      </c>
      <c r="R21" s="3" t="n">
        <v>0.023</v>
      </c>
      <c r="S21" s="3" t="n">
        <v>0.056</v>
      </c>
      <c r="T21" s="3" t="n">
        <v>0.055</v>
      </c>
      <c r="U21" s="3" t="n">
        <v>0.11</v>
      </c>
      <c r="V21" s="3" t="n">
        <v>0.084</v>
      </c>
      <c r="W21" s="3" t="n">
        <v>0.19</v>
      </c>
      <c r="X21" s="3" t="n">
        <v>0.085</v>
      </c>
      <c r="Y21" s="3" t="n">
        <v>0.23</v>
      </c>
      <c r="Z21" s="3" t="n">
        <v>0.069</v>
      </c>
      <c r="AA21" s="3" t="n">
        <v>0.31</v>
      </c>
      <c r="AB21" s="3" t="n">
        <v>0.054</v>
      </c>
      <c r="AC21" s="3" t="n">
        <v>0.27</v>
      </c>
      <c r="AD21" s="3" t="n">
        <v>0.04</v>
      </c>
      <c r="AE21" s="3" t="n">
        <v>0.2</v>
      </c>
      <c r="AF21" s="3" t="n">
        <v>0.023</v>
      </c>
      <c r="AG21" s="3" t="n">
        <v>0.066</v>
      </c>
      <c r="AH21" s="3" t="n">
        <v>0.011</v>
      </c>
      <c r="AI21" s="3" t="n">
        <v>5.8</v>
      </c>
      <c r="AJ21" s="4" t="n">
        <f aca="false">SUM(E21:H21,J21,L21,M21,O21,Q21,S21,T21)</f>
        <v>0.428</v>
      </c>
      <c r="AK21" s="4" t="n">
        <f aca="false">SUM(E21:H21,J21,L21,M21,O21,Q21,S21:AH21)</f>
        <v>2.17</v>
      </c>
      <c r="AL21" s="4" t="n">
        <f aca="false">AI21/SUM(E21:H21,J21,L21,M21,O21,Q21,S21:AH21)</f>
        <v>2.67281105990783</v>
      </c>
      <c r="AM21" s="4" t="n">
        <f aca="false">SUM(I21,K21,N21,P21,R21)</f>
        <v>0.0993</v>
      </c>
      <c r="AN21" s="4" t="n">
        <f aca="false">SUM(I21,K21,N21,P21,R21)/SUM(E21,F21,G21,H21,J21,L21,M21,O21,Q21)</f>
        <v>0.313249211356467</v>
      </c>
      <c r="AO21" s="4" t="n">
        <f aca="false">SUM(E21:H21,J21,L21,M21,O21,Q21,S21,T21)/SUM(E21:H21,J21,L21,M21,O21,Q21,S21:AH21)</f>
        <v>0.197235023041475</v>
      </c>
      <c r="AP21" s="5" t="n">
        <f aca="false">P21/R21</f>
        <v>1.52173913043478</v>
      </c>
      <c r="AQ21" s="5" t="n">
        <f aca="false">2*(AA21+AC21)/(Z21+(2*AB21)+AD21)</f>
        <v>5.34562211981567</v>
      </c>
    </row>
    <row r="22" customFormat="false" ht="12" hidden="false" customHeight="false" outlineLevel="0" collapsed="false">
      <c r="A22" s="1" t="s">
        <v>73</v>
      </c>
      <c r="B22" s="2" t="s">
        <v>71</v>
      </c>
      <c r="C22" s="3" t="n">
        <v>2</v>
      </c>
      <c r="D22" s="3" t="n">
        <v>4</v>
      </c>
      <c r="E22" s="3" t="n">
        <v>0.014</v>
      </c>
      <c r="F22" s="3" t="n">
        <v>0.022</v>
      </c>
      <c r="G22" s="3" t="n">
        <v>0.027</v>
      </c>
      <c r="H22" s="3" t="n">
        <v>0.039</v>
      </c>
      <c r="I22" s="3" t="n">
        <v>0.0098</v>
      </c>
      <c r="J22" s="3" t="n">
        <v>0.038</v>
      </c>
      <c r="K22" s="3" t="n">
        <v>0.018</v>
      </c>
      <c r="L22" s="3" t="n">
        <v>0.044</v>
      </c>
      <c r="M22" s="3" t="n">
        <v>0.043</v>
      </c>
      <c r="N22" s="3" t="n">
        <v>0.015</v>
      </c>
      <c r="O22" s="3" t="n">
        <v>0.062</v>
      </c>
      <c r="P22" s="3" t="n">
        <v>0.036</v>
      </c>
      <c r="Q22" s="3" t="n">
        <v>0.046</v>
      </c>
      <c r="R22" s="3" t="n">
        <v>0.023</v>
      </c>
      <c r="S22" s="3" t="n">
        <v>0.058</v>
      </c>
      <c r="T22" s="3" t="n">
        <v>0.055</v>
      </c>
      <c r="U22" s="3" t="n">
        <v>0.11</v>
      </c>
      <c r="V22" s="3" t="n">
        <v>0.082</v>
      </c>
      <c r="W22" s="3" t="n">
        <v>0.19</v>
      </c>
      <c r="X22" s="3" t="n">
        <v>0.079</v>
      </c>
      <c r="Y22" s="3" t="n">
        <v>0.22</v>
      </c>
      <c r="Z22" s="3" t="n">
        <v>0.059</v>
      </c>
      <c r="AA22" s="3" t="n">
        <v>0.32</v>
      </c>
      <c r="AB22" s="3" t="n">
        <v>0.046</v>
      </c>
      <c r="AC22" s="3" t="n">
        <v>0.27</v>
      </c>
      <c r="AD22" s="3" t="n">
        <v>0.036</v>
      </c>
      <c r="AE22" s="3" t="n">
        <v>0.2</v>
      </c>
      <c r="AF22" s="3" t="n">
        <v>0.019</v>
      </c>
      <c r="AG22" s="3" t="n">
        <v>0.064</v>
      </c>
      <c r="AH22" s="3" t="n">
        <v>0.0088</v>
      </c>
      <c r="AI22" s="3" t="n">
        <v>5.2</v>
      </c>
      <c r="AJ22" s="4" t="n">
        <f aca="false">SUM(E22:H22,J22,L22,M22,O22,Q22,S22,T22)</f>
        <v>0.448</v>
      </c>
      <c r="AK22" s="4" t="n">
        <f aca="false">SUM(E22:H22,J22,L22,M22,O22,Q22,S22:AH22)</f>
        <v>2.1518</v>
      </c>
      <c r="AL22" s="4" t="n">
        <f aca="false">AI22/SUM(E22:H22,J22,L22,M22,O22,Q22,S22:AH22)</f>
        <v>2.41658146667906</v>
      </c>
      <c r="AM22" s="4" t="n">
        <f aca="false">SUM(I22,K22,N22,P22,R22)</f>
        <v>0.1018</v>
      </c>
      <c r="AN22" s="4" t="n">
        <f aca="false">SUM(I22,K22,N22,P22,R22)/SUM(E22,F22,G22,H22,J22,L22,M22,O22,Q22)</f>
        <v>0.303880597014925</v>
      </c>
      <c r="AO22" s="4" t="n">
        <f aca="false">SUM(E22:H22,J22,L22,M22,O22,Q22,S22,T22)/SUM(E22:H22,J22,L22,M22,O22,Q22,S22:AH22)</f>
        <v>0.208197787898504</v>
      </c>
      <c r="AP22" s="5" t="n">
        <f aca="false">P22/R22</f>
        <v>1.56521739130435</v>
      </c>
      <c r="AQ22" s="5" t="n">
        <f aca="false">2*(AA22+AC22)/(Z22+(2*AB22)+AD22)</f>
        <v>6.31016042780749</v>
      </c>
    </row>
    <row r="23" customFormat="false" ht="12" hidden="false" customHeight="false" outlineLevel="0" collapsed="false">
      <c r="A23" s="1" t="s">
        <v>74</v>
      </c>
      <c r="B23" s="2" t="s">
        <v>75</v>
      </c>
      <c r="C23" s="3" t="n">
        <v>2</v>
      </c>
      <c r="D23" s="3" t="n">
        <v>1</v>
      </c>
      <c r="E23" s="3" t="n">
        <v>0.0035</v>
      </c>
      <c r="F23" s="3" t="n">
        <v>0.0036</v>
      </c>
      <c r="G23" s="3" t="n">
        <v>0.0077</v>
      </c>
      <c r="H23" s="3" t="n">
        <v>0.013</v>
      </c>
      <c r="I23" s="3" t="n">
        <v>0.0039</v>
      </c>
      <c r="J23" s="3" t="n">
        <v>0.017</v>
      </c>
      <c r="K23" s="3" t="n">
        <v>0.0092</v>
      </c>
      <c r="L23" s="3" t="n">
        <v>0.023</v>
      </c>
      <c r="M23" s="3" t="n">
        <v>0.024</v>
      </c>
      <c r="N23" s="3" t="n">
        <v>0.0078</v>
      </c>
      <c r="O23" s="3" t="n">
        <v>0.041</v>
      </c>
      <c r="P23" s="3" t="n">
        <v>0.02</v>
      </c>
      <c r="Q23" s="3" t="n">
        <v>0.028</v>
      </c>
      <c r="R23" s="3" t="n">
        <v>0.013</v>
      </c>
      <c r="S23" s="3" t="n">
        <v>0.039</v>
      </c>
      <c r="T23" s="3" t="n">
        <v>0.034</v>
      </c>
      <c r="U23" s="3" t="n">
        <v>0.082</v>
      </c>
      <c r="V23" s="3" t="n">
        <v>0.058</v>
      </c>
      <c r="W23" s="3" t="n">
        <v>0.16</v>
      </c>
      <c r="X23" s="3" t="n">
        <v>0.059</v>
      </c>
      <c r="Y23" s="3" t="n">
        <v>0.17</v>
      </c>
      <c r="Z23" s="3" t="n">
        <v>0.049</v>
      </c>
      <c r="AA23" s="3" t="n">
        <v>0.23</v>
      </c>
      <c r="AB23" s="3" t="n">
        <v>0.039</v>
      </c>
      <c r="AC23" s="3" t="n">
        <v>0.21</v>
      </c>
      <c r="AD23" s="3" t="n">
        <v>0.028</v>
      </c>
      <c r="AE23" s="3" t="n">
        <v>0.15</v>
      </c>
      <c r="AF23" s="3" t="n">
        <v>0.015</v>
      </c>
      <c r="AG23" s="3" t="n">
        <v>0.053</v>
      </c>
      <c r="AH23" s="3" t="n">
        <v>0.0076</v>
      </c>
      <c r="AI23" s="3" t="n">
        <v>3.8</v>
      </c>
      <c r="AJ23" s="4" t="n">
        <f aca="false">SUM(E23:H23,J23,L23,M23,O23,Q23,S23,T23)</f>
        <v>0.2338</v>
      </c>
      <c r="AK23" s="4" t="n">
        <f aca="false">SUM(E23:H23,J23,L23,M23,O23,Q23,S23:AH23)</f>
        <v>1.5444</v>
      </c>
      <c r="AL23" s="4" t="n">
        <f aca="false">AI23/SUM(E23:H23,J23,L23,M23,O23,Q23,S23:AH23)</f>
        <v>2.46050246050246</v>
      </c>
      <c r="AM23" s="4" t="n">
        <f aca="false">SUM(I23,K23,N23,P23,R23)</f>
        <v>0.0539</v>
      </c>
      <c r="AN23" s="4" t="n">
        <f aca="false">SUM(I23,K23,N23,P23,R23)/SUM(E23,F23,G23,H23,J23,L23,M23,O23,Q23)</f>
        <v>0.335199004975124</v>
      </c>
      <c r="AO23" s="4" t="n">
        <f aca="false">SUM(E23:H23,J23,L23,M23,O23,Q23,S23,T23)/SUM(E23:H23,J23,L23,M23,O23,Q23,S23:AH23)</f>
        <v>0.151385651385651</v>
      </c>
      <c r="AP23" s="5" t="n">
        <f aca="false">P23/R23</f>
        <v>1.53846153846154</v>
      </c>
      <c r="AQ23" s="5" t="n">
        <f aca="false">2*(AA23+AC23)/(Z23+(2*AB23)+AD23)</f>
        <v>5.67741935483871</v>
      </c>
    </row>
    <row r="24" customFormat="false" ht="12" hidden="false" customHeight="false" outlineLevel="0" collapsed="false">
      <c r="A24" s="1" t="s">
        <v>76</v>
      </c>
      <c r="B24" s="2" t="s">
        <v>77</v>
      </c>
      <c r="C24" s="3" t="n">
        <v>2</v>
      </c>
      <c r="D24" s="3" t="n">
        <v>1</v>
      </c>
      <c r="E24" s="3" t="n">
        <v>0.001</v>
      </c>
      <c r="F24" s="3" t="n">
        <v>0.00089</v>
      </c>
      <c r="G24" s="3" t="n">
        <v>0.0022</v>
      </c>
      <c r="H24" s="3" t="n">
        <v>0.0023</v>
      </c>
      <c r="I24" s="3" t="n">
        <v>0.00081</v>
      </c>
      <c r="J24" s="3" t="n">
        <v>0.0038</v>
      </c>
      <c r="K24" s="3" t="n">
        <v>0.0019</v>
      </c>
      <c r="L24" s="3" t="n">
        <v>0.006</v>
      </c>
      <c r="M24" s="3" t="n">
        <v>0.0066</v>
      </c>
      <c r="N24" s="3" t="n">
        <v>0.0022</v>
      </c>
      <c r="O24" s="3" t="n">
        <v>0.01</v>
      </c>
      <c r="P24" s="3" t="n">
        <v>0.0071</v>
      </c>
      <c r="Q24" s="3" t="n">
        <v>0.0069</v>
      </c>
      <c r="R24" s="3" t="n">
        <v>0.0033</v>
      </c>
      <c r="S24" s="3" t="n">
        <v>0.0088</v>
      </c>
      <c r="T24" s="3" t="n">
        <v>0.0086</v>
      </c>
      <c r="U24" s="3" t="n">
        <v>0.018</v>
      </c>
      <c r="V24" s="3" t="n">
        <v>0.018</v>
      </c>
      <c r="W24" s="3" t="n">
        <v>0.033</v>
      </c>
      <c r="X24" s="3" t="n">
        <v>0.021</v>
      </c>
      <c r="Y24" s="3" t="n">
        <v>0.037</v>
      </c>
      <c r="Z24" s="3" t="n">
        <v>0.019</v>
      </c>
      <c r="AA24" s="3" t="n">
        <v>0.046</v>
      </c>
      <c r="AB24" s="3" t="n">
        <v>0.015</v>
      </c>
      <c r="AC24" s="3" t="n">
        <v>0.038</v>
      </c>
      <c r="AD24" s="3" t="n">
        <v>0.0088</v>
      </c>
      <c r="AE24" s="3" t="n">
        <v>0.027</v>
      </c>
      <c r="AF24" s="3" t="n">
        <v>0.0053</v>
      </c>
      <c r="AG24" s="3" t="n">
        <v>0.01</v>
      </c>
      <c r="AH24" s="3" t="n">
        <v>0.003</v>
      </c>
      <c r="AI24" s="3" t="n">
        <v>0.61</v>
      </c>
      <c r="AJ24" s="4" t="n">
        <f aca="false">SUM(E24:H24,J24,L24,M24,O24,Q24,S24,T24)</f>
        <v>0.05709</v>
      </c>
      <c r="AK24" s="4" t="n">
        <f aca="false">SUM(E24:H24,J24,L24,M24,O24,Q24,S24:AH24)</f>
        <v>0.35619</v>
      </c>
      <c r="AL24" s="4" t="n">
        <f aca="false">AI24/SUM(E24:H24,J24,L24,M24,O24,Q24,S24:AH24)</f>
        <v>1.71256913445071</v>
      </c>
      <c r="AM24" s="4" t="n">
        <f aca="false">SUM(I24,K24,N24,P24,R24)</f>
        <v>0.01531</v>
      </c>
      <c r="AN24" s="4" t="n">
        <f aca="false">SUM(I24,K24,N24,P24,R24)/SUM(E24,F24,G24,H24,J24,L24,M24,O24,Q24)</f>
        <v>0.385739480977576</v>
      </c>
      <c r="AO24" s="4" t="n">
        <f aca="false">SUM(E24:H24,J24,L24,M24,O24,Q24,S24,T24)/SUM(E24:H24,J24,L24,M24,O24,Q24,S24:AH24)</f>
        <v>0.160279626042281</v>
      </c>
      <c r="AP24" s="5" t="n">
        <f aca="false">P24/R24</f>
        <v>2.15151515151515</v>
      </c>
      <c r="AQ24" s="5" t="n">
        <f aca="false">2*(AA24+AC24)/(Z24+(2*AB24)+AD24)</f>
        <v>2.90657439446367</v>
      </c>
    </row>
    <row r="25" customFormat="false" ht="12" hidden="false" customHeight="false" outlineLevel="0" collapsed="false">
      <c r="A25" s="1" t="s">
        <v>78</v>
      </c>
      <c r="B25" s="2" t="s">
        <v>79</v>
      </c>
      <c r="C25" s="3" t="n">
        <v>2</v>
      </c>
      <c r="D25" s="3" t="n">
        <v>1</v>
      </c>
      <c r="E25" s="3" t="n">
        <v>0.008</v>
      </c>
      <c r="F25" s="3" t="n">
        <v>0.0087</v>
      </c>
      <c r="G25" s="3" t="n">
        <v>0.013</v>
      </c>
      <c r="H25" s="3" t="n">
        <v>0.015</v>
      </c>
      <c r="I25" s="3" t="n">
        <v>0.0049</v>
      </c>
      <c r="J25" s="3" t="n">
        <v>0.02</v>
      </c>
      <c r="K25" s="3" t="n">
        <v>0.011</v>
      </c>
      <c r="L25" s="3" t="n">
        <v>0.027</v>
      </c>
      <c r="M25" s="3" t="n">
        <v>0.029</v>
      </c>
      <c r="N25" s="3" t="n">
        <v>0.0099</v>
      </c>
      <c r="O25" s="3" t="n">
        <v>0.044</v>
      </c>
      <c r="P25" s="3" t="n">
        <v>0.025</v>
      </c>
      <c r="Q25" s="3" t="n">
        <v>0.032</v>
      </c>
      <c r="R25" s="3" t="n">
        <v>0.015</v>
      </c>
      <c r="S25" s="3" t="n">
        <v>0.041</v>
      </c>
      <c r="T25" s="3" t="n">
        <v>0.037</v>
      </c>
      <c r="U25" s="3" t="n">
        <v>0.074</v>
      </c>
      <c r="V25" s="3" t="n">
        <v>0.056</v>
      </c>
      <c r="W25" s="3" t="n">
        <v>0.13</v>
      </c>
      <c r="X25" s="3" t="n">
        <v>0.054</v>
      </c>
      <c r="Y25" s="3" t="n">
        <v>0.15</v>
      </c>
      <c r="Z25" s="3" t="n">
        <v>0.041</v>
      </c>
      <c r="AA25" s="3" t="n">
        <v>0.2</v>
      </c>
      <c r="AB25" s="3" t="n">
        <v>0.032</v>
      </c>
      <c r="AC25" s="3" t="n">
        <v>0.17</v>
      </c>
      <c r="AD25" s="3" t="n">
        <v>0.022</v>
      </c>
      <c r="AE25" s="3" t="n">
        <v>0.13</v>
      </c>
      <c r="AF25" s="3" t="n">
        <v>0.011</v>
      </c>
      <c r="AG25" s="3" t="n">
        <v>0.042</v>
      </c>
      <c r="AH25" s="3" t="n">
        <v>0.0065</v>
      </c>
      <c r="AI25" s="3" t="n">
        <v>3.6</v>
      </c>
      <c r="AJ25" s="4" t="n">
        <f aca="false">SUM(E25:H25,J25,L25,M25,O25,Q25,S25,T25)</f>
        <v>0.2747</v>
      </c>
      <c r="AK25" s="4" t="n">
        <f aca="false">SUM(E25:H25,J25,L25,M25,O25,Q25,S25:AH25)</f>
        <v>1.3932</v>
      </c>
      <c r="AL25" s="4" t="n">
        <f aca="false">AI25/SUM(E25:H25,J25,L25,M25,O25,Q25,S25:AH25)</f>
        <v>2.58397932816537</v>
      </c>
      <c r="AM25" s="4" t="n">
        <f aca="false">SUM(I25,K25,N25,P25,R25)</f>
        <v>0.0658</v>
      </c>
      <c r="AN25" s="4" t="n">
        <f aca="false">SUM(I25,K25,N25,P25,R25)/SUM(E25,F25,G25,H25,J25,L25,M25,O25,Q25)</f>
        <v>0.334519572953737</v>
      </c>
      <c r="AO25" s="4" t="n">
        <f aca="false">SUM(E25:H25,J25,L25,M25,O25,Q25,S25,T25)/SUM(E25:H25,J25,L25,M25,O25,Q25,S25:AH25)</f>
        <v>0.19717197817973</v>
      </c>
      <c r="AP25" s="5" t="n">
        <f aca="false">P25/R25</f>
        <v>1.66666666666667</v>
      </c>
      <c r="AQ25" s="5" t="n">
        <f aca="false">2*(AA25+AC25)/(Z25+(2*AB25)+AD25)</f>
        <v>5.82677165354331</v>
      </c>
    </row>
    <row r="26" customFormat="false" ht="12" hidden="false" customHeight="false" outlineLevel="0" collapsed="false">
      <c r="B26" s="3"/>
      <c r="AJ26" s="4"/>
      <c r="AK26" s="4"/>
      <c r="AL26" s="4"/>
      <c r="AM26" s="4"/>
      <c r="AN26" s="4"/>
      <c r="AO26" s="4"/>
      <c r="AP26" s="5"/>
      <c r="AQ26" s="5"/>
    </row>
    <row r="27" customFormat="false" ht="12" hidden="false" customHeight="false" outlineLevel="0" collapsed="false">
      <c r="A27" s="1" t="s">
        <v>80</v>
      </c>
      <c r="B27" s="2" t="s">
        <v>81</v>
      </c>
      <c r="C27" s="3" t="n">
        <v>3</v>
      </c>
      <c r="D27" s="3" t="n">
        <v>2</v>
      </c>
      <c r="E27" s="3" t="n">
        <v>0.0057</v>
      </c>
      <c r="F27" s="3" t="n">
        <v>0.0094</v>
      </c>
      <c r="G27" s="3" t="n">
        <v>0.012</v>
      </c>
      <c r="H27" s="3" t="n">
        <v>0.017</v>
      </c>
      <c r="I27" s="3" t="n">
        <v>0.005</v>
      </c>
      <c r="J27" s="3" t="n">
        <v>0.02</v>
      </c>
      <c r="K27" s="3" t="n">
        <v>0.011</v>
      </c>
      <c r="L27" s="3" t="n">
        <v>0.025</v>
      </c>
      <c r="M27" s="3" t="n">
        <v>0.025</v>
      </c>
      <c r="N27" s="3" t="n">
        <v>0.0085</v>
      </c>
      <c r="O27" s="3" t="n">
        <v>0.037</v>
      </c>
      <c r="P27" s="3" t="n">
        <v>0.022</v>
      </c>
      <c r="Q27" s="3" t="n">
        <v>0.027</v>
      </c>
      <c r="R27" s="3" t="n">
        <v>0.012</v>
      </c>
      <c r="S27" s="3" t="n">
        <v>0.036</v>
      </c>
      <c r="T27" s="3" t="n">
        <v>0.035</v>
      </c>
      <c r="U27" s="3" t="n">
        <v>0.074</v>
      </c>
      <c r="V27" s="3" t="n">
        <v>0.058</v>
      </c>
      <c r="W27" s="3" t="n">
        <v>0.13</v>
      </c>
      <c r="X27" s="3" t="n">
        <v>0.062</v>
      </c>
      <c r="Y27" s="3" t="n">
        <v>0.14</v>
      </c>
      <c r="Z27" s="3" t="n">
        <v>0.053</v>
      </c>
      <c r="AA27" s="3" t="n">
        <v>0.18</v>
      </c>
      <c r="AB27" s="3" t="n">
        <v>0.041</v>
      </c>
      <c r="AC27" s="3" t="n">
        <v>0.14</v>
      </c>
      <c r="AD27" s="3" t="n">
        <v>0.034</v>
      </c>
      <c r="AE27" s="3" t="n">
        <v>0.11</v>
      </c>
      <c r="AF27" s="3" t="n">
        <v>0.019</v>
      </c>
      <c r="AG27" s="3" t="n">
        <v>0.039</v>
      </c>
      <c r="AH27" s="3" t="n">
        <v>0.0098</v>
      </c>
      <c r="AI27" s="3" t="n">
        <v>3.6</v>
      </c>
      <c r="AJ27" s="4" t="n">
        <f aca="false">SUM(E27:H27,J27,L27,M27,O27,Q27,S27,T27)</f>
        <v>0.2491</v>
      </c>
      <c r="AK27" s="4" t="n">
        <f aca="false">SUM(E27:H27,J27,L27,M27,O27,Q27,S27:AH27)</f>
        <v>1.3389</v>
      </c>
      <c r="AL27" s="4" t="n">
        <f aca="false">AI27/SUM(E27:H27,J27,L27,M27,O27,Q27,S27:AH27)</f>
        <v>2.6887743670177</v>
      </c>
      <c r="AM27" s="4" t="n">
        <f aca="false">SUM(I27,K27,N27,P27,R27)</f>
        <v>0.0585</v>
      </c>
      <c r="AN27" s="4" t="n">
        <f aca="false">SUM(I27,K27,N27,P27,R27)/SUM(E27,F27,G27,H27,J27,L27,M27,O27,Q27)</f>
        <v>0.328467153284672</v>
      </c>
      <c r="AO27" s="4" t="n">
        <f aca="false">SUM(E27:H27,J27,L27,M27,O27,Q27,S27,T27)/SUM(E27:H27,J27,L27,M27,O27,Q27,S27:AH27)</f>
        <v>0.186048248562253</v>
      </c>
      <c r="AP27" s="5" t="n">
        <f aca="false">P27/R27</f>
        <v>1.83333333333333</v>
      </c>
      <c r="AQ27" s="5" t="n">
        <f aca="false">2*(AA27+AC27)/(Z27+(2*AB27)+AD27)</f>
        <v>3.78698224852071</v>
      </c>
    </row>
    <row r="28" customFormat="false" ht="12" hidden="false" customHeight="false" outlineLevel="0" collapsed="false">
      <c r="A28" s="1" t="s">
        <v>82</v>
      </c>
      <c r="B28" s="2" t="s">
        <v>81</v>
      </c>
      <c r="C28" s="3" t="n">
        <v>3</v>
      </c>
      <c r="D28" s="3" t="n">
        <v>3</v>
      </c>
      <c r="E28" s="3" t="n">
        <v>0.0037</v>
      </c>
      <c r="F28" s="3" t="n">
        <v>0.006</v>
      </c>
      <c r="G28" s="3" t="n">
        <v>0.01</v>
      </c>
      <c r="H28" s="3" t="n">
        <v>0.017</v>
      </c>
      <c r="I28" s="3" t="n">
        <v>0.0044</v>
      </c>
      <c r="J28" s="3" t="n">
        <v>0.019</v>
      </c>
      <c r="K28" s="3" t="n">
        <v>0.0098</v>
      </c>
      <c r="L28" s="3" t="n">
        <v>0.023</v>
      </c>
      <c r="M28" s="3" t="n">
        <v>0.024</v>
      </c>
      <c r="N28" s="3" t="n">
        <v>0.0082</v>
      </c>
      <c r="O28" s="3" t="n">
        <v>0.036</v>
      </c>
      <c r="P28" s="3" t="n">
        <v>0.022</v>
      </c>
      <c r="Q28" s="3" t="n">
        <v>0.026</v>
      </c>
      <c r="R28" s="3" t="n">
        <v>0.012</v>
      </c>
      <c r="S28" s="3" t="n">
        <v>0.035</v>
      </c>
      <c r="T28" s="3" t="n">
        <v>0.034</v>
      </c>
      <c r="U28" s="3" t="n">
        <v>0.072</v>
      </c>
      <c r="V28" s="3" t="n">
        <v>0.058</v>
      </c>
      <c r="W28" s="3" t="n">
        <v>0.13</v>
      </c>
      <c r="X28" s="3" t="n">
        <v>0.064</v>
      </c>
      <c r="Y28" s="3" t="n">
        <v>0.14</v>
      </c>
      <c r="Z28" s="3" t="n">
        <v>0.056</v>
      </c>
      <c r="AA28" s="3" t="n">
        <v>0.19</v>
      </c>
      <c r="AB28" s="3" t="n">
        <v>0.046</v>
      </c>
      <c r="AC28" s="3" t="n">
        <v>0.15</v>
      </c>
      <c r="AD28" s="3" t="n">
        <v>0.031</v>
      </c>
      <c r="AE28" s="3" t="n">
        <v>0.11</v>
      </c>
      <c r="AF28" s="3" t="n">
        <v>0.019</v>
      </c>
      <c r="AG28" s="3" t="n">
        <v>0.04</v>
      </c>
      <c r="AH28" s="3" t="n">
        <v>0.0089</v>
      </c>
      <c r="AI28" s="3" t="n">
        <v>3.6</v>
      </c>
      <c r="AJ28" s="4" t="n">
        <f aca="false">SUM(E28:H28,J28,L28,M28,O28,Q28,S28,T28)</f>
        <v>0.2337</v>
      </c>
      <c r="AK28" s="4" t="n">
        <f aca="false">SUM(E28:H28,J28,L28,M28,O28,Q28,S28:AH28)</f>
        <v>1.3486</v>
      </c>
      <c r="AL28" s="4" t="n">
        <f aca="false">AI28/SUM(E28:H28,J28,L28,M28,O28,Q28,S28:AH28)</f>
        <v>2.6694349695981</v>
      </c>
      <c r="AM28" s="4" t="n">
        <f aca="false">SUM(I28,K28,N28,P28,R28)</f>
        <v>0.0564</v>
      </c>
      <c r="AN28" s="4" t="n">
        <f aca="false">SUM(I28,K28,N28,P28,R28)/SUM(E28,F28,G28,H28,J28,L28,M28,O28,Q28)</f>
        <v>0.342440801457195</v>
      </c>
      <c r="AO28" s="4" t="n">
        <f aca="false">SUM(E28:H28,J28,L28,M28,O28,Q28,S28,T28)/SUM(E28:H28,J28,L28,M28,O28,Q28,S28:AH28)</f>
        <v>0.173290820109743</v>
      </c>
      <c r="AP28" s="5" t="n">
        <f aca="false">P28/R28</f>
        <v>1.83333333333333</v>
      </c>
      <c r="AQ28" s="5" t="n">
        <f aca="false">2*(AA28+AC28)/(Z28+(2*AB28)+AD28)</f>
        <v>3.79888268156425</v>
      </c>
    </row>
    <row r="29" customFormat="false" ht="12" hidden="false" customHeight="false" outlineLevel="0" collapsed="false">
      <c r="A29" s="1" t="s">
        <v>83</v>
      </c>
      <c r="B29" s="2" t="s">
        <v>81</v>
      </c>
      <c r="C29" s="3" t="n">
        <v>3</v>
      </c>
      <c r="D29" s="3" t="n">
        <v>4</v>
      </c>
      <c r="E29" s="3" t="n">
        <v>0.00037</v>
      </c>
      <c r="F29" s="3" t="n">
        <v>0.00048</v>
      </c>
      <c r="G29" s="3" t="n">
        <v>0.0012</v>
      </c>
      <c r="H29" s="3" t="n">
        <v>0.003</v>
      </c>
      <c r="I29" s="3" t="n">
        <v>0.0011</v>
      </c>
      <c r="J29" s="3" t="n">
        <v>0.0056</v>
      </c>
      <c r="K29" s="3" t="n">
        <v>0.0035</v>
      </c>
      <c r="L29" s="3" t="n">
        <v>0.0094</v>
      </c>
      <c r="M29" s="3" t="n">
        <v>0.011</v>
      </c>
      <c r="N29" s="3" t="n">
        <v>0.0039</v>
      </c>
      <c r="O29" s="3" t="n">
        <v>0.016</v>
      </c>
      <c r="P29" s="3" t="n">
        <v>0.01</v>
      </c>
      <c r="Q29" s="3" t="n">
        <v>0.012</v>
      </c>
      <c r="R29" s="3" t="n">
        <v>0.0057</v>
      </c>
      <c r="S29" s="3" t="n">
        <v>0.016</v>
      </c>
      <c r="T29" s="3" t="n">
        <v>0.016</v>
      </c>
      <c r="U29" s="3" t="n">
        <v>0.034</v>
      </c>
      <c r="V29" s="3" t="n">
        <v>0.028</v>
      </c>
      <c r="W29" s="3" t="n">
        <v>0.063</v>
      </c>
      <c r="X29" s="3" t="n">
        <v>0.033</v>
      </c>
      <c r="Y29" s="3" t="n">
        <v>0.066</v>
      </c>
      <c r="Z29" s="3" t="n">
        <v>0.028</v>
      </c>
      <c r="AA29" s="3" t="n">
        <v>0.078</v>
      </c>
      <c r="AB29" s="3" t="n">
        <v>0.022</v>
      </c>
      <c r="AC29" s="3" t="n">
        <v>0.059</v>
      </c>
      <c r="AD29" s="3" t="n">
        <v>0.016</v>
      </c>
      <c r="AE29" s="3" t="n">
        <v>0.043</v>
      </c>
      <c r="AF29" s="3" t="n">
        <v>0.0091</v>
      </c>
      <c r="AG29" s="3" t="n">
        <v>0.014</v>
      </c>
      <c r="AH29" s="3" t="n">
        <v>0.0042</v>
      </c>
      <c r="AI29" s="3" t="n">
        <v>1.7</v>
      </c>
      <c r="AJ29" s="4" t="n">
        <f aca="false">SUM(E29:H29,J29,L29,M29,O29,Q29,S29,T29)</f>
        <v>0.09105</v>
      </c>
      <c r="AK29" s="4" t="n">
        <f aca="false">SUM(E29:H29,J29,L29,M29,O29,Q29,S29:AH29)</f>
        <v>0.58835</v>
      </c>
      <c r="AL29" s="4" t="n">
        <f aca="false">AI29/SUM(E29:H29,J29,L29,M29,O29,Q29,S29:AH29)</f>
        <v>2.88943655987082</v>
      </c>
      <c r="AM29" s="4" t="n">
        <f aca="false">SUM(I29,K29,N29,P29,R29)</f>
        <v>0.0242</v>
      </c>
      <c r="AN29" s="4" t="n">
        <f aca="false">SUM(I29,K29,N29,P29,R29)/SUM(E29,F29,G29,H29,J29,L29,M29,O29,Q29)</f>
        <v>0.409822184589331</v>
      </c>
      <c r="AO29" s="4" t="n">
        <f aca="false">SUM(E29:H29,J29,L29,M29,O29,Q29,S29,T29)/SUM(E29:H29,J29,L29,M29,O29,Q29,S29:AH29)</f>
        <v>0.154754822809552</v>
      </c>
      <c r="AP29" s="5" t="n">
        <f aca="false">P29/R29</f>
        <v>1.75438596491228</v>
      </c>
      <c r="AQ29" s="5" t="n">
        <f aca="false">2*(AA29+AC29)/(Z29+(2*AB29)+AD29)</f>
        <v>3.11363636363636</v>
      </c>
    </row>
    <row r="30" customFormat="false" ht="12" hidden="false" customHeight="false" outlineLevel="0" collapsed="false">
      <c r="A30" s="1" t="s">
        <v>84</v>
      </c>
      <c r="B30" s="2" t="s">
        <v>85</v>
      </c>
      <c r="C30" s="3" t="n">
        <v>3</v>
      </c>
      <c r="D30" s="3" t="n">
        <v>2</v>
      </c>
      <c r="E30" s="3" t="n">
        <v>0.0012</v>
      </c>
      <c r="F30" s="3" t="n">
        <v>0.0015</v>
      </c>
      <c r="G30" s="3" t="n">
        <v>0.0026</v>
      </c>
      <c r="H30" s="3" t="n">
        <v>0.0029</v>
      </c>
      <c r="I30" s="3" t="n">
        <v>0.0004</v>
      </c>
      <c r="J30" s="3" t="n">
        <v>0.0057</v>
      </c>
      <c r="K30" s="3" t="n">
        <v>0.0016</v>
      </c>
      <c r="L30" s="3" t="n">
        <v>0.0037</v>
      </c>
      <c r="M30" s="3" t="n">
        <v>0.0034</v>
      </c>
      <c r="N30" s="3" t="n">
        <v>0.0017</v>
      </c>
      <c r="O30" s="3" t="n">
        <v>0.0049</v>
      </c>
      <c r="P30" s="3" t="n">
        <v>0.0041</v>
      </c>
      <c r="Q30" s="3" t="n">
        <v>0.0044</v>
      </c>
      <c r="R30" s="3" t="n">
        <v>0.0018</v>
      </c>
      <c r="S30" s="3" t="n">
        <v>0.0053</v>
      </c>
      <c r="T30" s="3" t="n">
        <v>0.0048</v>
      </c>
      <c r="U30" s="3" t="n">
        <v>0.009</v>
      </c>
      <c r="V30" s="3" t="n">
        <v>0.0077</v>
      </c>
      <c r="W30" s="3" t="n">
        <v>0.0162</v>
      </c>
      <c r="X30" s="3" t="n">
        <v>0.0081</v>
      </c>
      <c r="Y30" s="3" t="n">
        <v>0.0178</v>
      </c>
      <c r="Z30" s="3" t="n">
        <v>0.0067</v>
      </c>
      <c r="AA30" s="3" t="n">
        <v>0.0227</v>
      </c>
      <c r="AB30" s="3" t="n">
        <v>0.0053</v>
      </c>
      <c r="AC30" s="3" t="n">
        <v>0.0202</v>
      </c>
      <c r="AD30" s="3" t="n">
        <v>0.0036</v>
      </c>
      <c r="AE30" s="3" t="n">
        <v>0.0153</v>
      </c>
      <c r="AF30" s="3" t="n">
        <v>0.0016</v>
      </c>
      <c r="AG30" s="3" t="n">
        <v>0.0056</v>
      </c>
      <c r="AH30" s="3" t="n">
        <v>0.0011</v>
      </c>
      <c r="AI30" s="3" t="n">
        <v>0.255</v>
      </c>
      <c r="AJ30" s="4" t="n">
        <f aca="false">SUM(E30:H30,J30,L30,M30,O30,Q30,S30,T30)</f>
        <v>0.0404</v>
      </c>
      <c r="AK30" s="4" t="n">
        <f aca="false">SUM(E30:H30,J30,L30,M30,O30,Q30,S30:AH30)</f>
        <v>0.1813</v>
      </c>
      <c r="AL30" s="4" t="n">
        <f aca="false">AI30/SUM(E30:H30,J30,L30,M30,O30,Q30,S30:AH30)</f>
        <v>1.40650854936569</v>
      </c>
      <c r="AM30" s="4" t="n">
        <f aca="false">SUM(I30,K30,N30,P30,R30)</f>
        <v>0.0096</v>
      </c>
      <c r="AN30" s="4" t="n">
        <f aca="false">SUM(I30,K30,N30,P30,R30)/SUM(E30,F30,G30,H30,J30,L30,M30,O30,Q30)</f>
        <v>0.316831683168317</v>
      </c>
      <c r="AO30" s="4" t="n">
        <f aca="false">SUM(E30:H30,J30,L30,M30,O30,Q30,S30,T30)/SUM(E30:H30,J30,L30,M30,O30,Q30,S30:AH30)</f>
        <v>0.222835079977937</v>
      </c>
      <c r="AP30" s="5" t="n">
        <f aca="false">P30/R30</f>
        <v>2.27777777777778</v>
      </c>
      <c r="AQ30" s="5" t="n">
        <f aca="false">2*(AA30+AC30)/(Z30+(2*AB30)+AD30)</f>
        <v>4.10526315789474</v>
      </c>
    </row>
    <row r="31" customFormat="false" ht="12" hidden="false" customHeight="false" outlineLevel="0" collapsed="false">
      <c r="A31" s="1" t="s">
        <v>86</v>
      </c>
      <c r="B31" s="2" t="s">
        <v>87</v>
      </c>
      <c r="C31" s="3" t="n">
        <v>3</v>
      </c>
      <c r="D31" s="3" t="n">
        <v>1</v>
      </c>
      <c r="E31" s="3" t="n">
        <v>0.024</v>
      </c>
      <c r="F31" s="3" t="n">
        <v>0.035</v>
      </c>
      <c r="G31" s="3" t="n">
        <v>0.05</v>
      </c>
      <c r="H31" s="3" t="n">
        <v>0.074</v>
      </c>
      <c r="I31" s="3" t="n">
        <v>0.021</v>
      </c>
      <c r="J31" s="3" t="n">
        <v>0.079</v>
      </c>
      <c r="K31" s="3" t="n">
        <v>0.045</v>
      </c>
      <c r="L31" s="3" t="n">
        <v>0.087</v>
      </c>
      <c r="M31" s="3" t="n">
        <v>0.087</v>
      </c>
      <c r="N31" s="3" t="n">
        <v>0.029</v>
      </c>
      <c r="O31" s="3" t="n">
        <v>0.17</v>
      </c>
      <c r="P31" s="3" t="n">
        <v>0.074</v>
      </c>
      <c r="Q31" s="3" t="n">
        <v>0.1</v>
      </c>
      <c r="R31" s="3" t="n">
        <v>0.043</v>
      </c>
      <c r="S31" s="3" t="n">
        <v>0.18</v>
      </c>
      <c r="T31" s="3" t="n">
        <v>0.15</v>
      </c>
      <c r="U31" s="3" t="n">
        <v>0.43</v>
      </c>
      <c r="V31" s="3" t="n">
        <v>0.29</v>
      </c>
      <c r="W31" s="3" t="n">
        <v>0.82</v>
      </c>
      <c r="X31" s="3" t="n">
        <v>0.28</v>
      </c>
      <c r="Y31" s="3" t="n">
        <v>0.93</v>
      </c>
      <c r="Z31" s="3" t="n">
        <v>0.21</v>
      </c>
      <c r="AA31" s="3" t="n">
        <v>1.2</v>
      </c>
      <c r="AB31" s="3" t="n">
        <v>0.15</v>
      </c>
      <c r="AC31" s="3" t="n">
        <v>0.84</v>
      </c>
      <c r="AD31" s="3" t="n">
        <v>0.11</v>
      </c>
      <c r="AE31" s="3" t="n">
        <v>0.64</v>
      </c>
      <c r="AF31" s="3" t="n">
        <v>0.094</v>
      </c>
      <c r="AG31" s="3" t="n">
        <v>0.21</v>
      </c>
      <c r="AH31" s="3" t="n">
        <v>0.03</v>
      </c>
      <c r="AI31" s="3" t="n">
        <v>19</v>
      </c>
      <c r="AJ31" s="4" t="n">
        <f aca="false">SUM(E31:H31,J31,L31,M31,O31,Q31,S31,T31)</f>
        <v>1.036</v>
      </c>
      <c r="AK31" s="4" t="n">
        <f aca="false">SUM(E31:H31,J31,L31,M31,O31,Q31,S31:AH31)</f>
        <v>7.27</v>
      </c>
      <c r="AL31" s="4" t="n">
        <f aca="false">AI31/SUM(E31:H31,J31,L31,M31,O31,Q31,S31:AH31)</f>
        <v>2.61348005502063</v>
      </c>
      <c r="AM31" s="4" t="n">
        <f aca="false">SUM(I31,K31,N31,P31,R31)</f>
        <v>0.212</v>
      </c>
      <c r="AN31" s="4" t="n">
        <f aca="false">SUM(I31,K31,N31,P31,R31)/SUM(E31,F31,G31,H31,J31,L31,M31,O31,Q31)</f>
        <v>0.30028328611898</v>
      </c>
      <c r="AO31" s="4" t="n">
        <f aca="false">SUM(E31:H31,J31,L31,M31,O31,Q31,S31,T31)/SUM(E31:H31,J31,L31,M31,O31,Q31,S31:AH31)</f>
        <v>0.142503438789546</v>
      </c>
      <c r="AP31" s="5" t="n">
        <f aca="false">P31/R31</f>
        <v>1.72093023255814</v>
      </c>
      <c r="AQ31" s="5" t="n">
        <f aca="false">2*(AA31+AC31)/(Z31+(2*AB31)+AD31)</f>
        <v>6.58064516129032</v>
      </c>
    </row>
    <row r="32" customFormat="false" ht="12" hidden="false" customHeight="false" outlineLevel="0" collapsed="false">
      <c r="A32" s="1" t="s">
        <v>88</v>
      </c>
      <c r="B32" s="2" t="s">
        <v>89</v>
      </c>
      <c r="C32" s="3" t="n">
        <v>3</v>
      </c>
      <c r="D32" s="3" t="n">
        <v>1</v>
      </c>
      <c r="E32" s="3" t="n">
        <v>0.013</v>
      </c>
      <c r="F32" s="3" t="n">
        <v>0.02</v>
      </c>
      <c r="G32" s="3" t="n">
        <v>0.025</v>
      </c>
      <c r="H32" s="3" t="n">
        <v>0.04</v>
      </c>
      <c r="I32" s="3" t="n">
        <v>0.011</v>
      </c>
      <c r="J32" s="3" t="n">
        <v>0.054</v>
      </c>
      <c r="K32" s="3" t="n">
        <v>0.026</v>
      </c>
      <c r="L32" s="3" t="n">
        <v>0.064</v>
      </c>
      <c r="M32" s="3" t="n">
        <v>0.061</v>
      </c>
      <c r="N32" s="3" t="n">
        <v>0.022</v>
      </c>
      <c r="O32" s="3" t="n">
        <v>0.08</v>
      </c>
      <c r="P32" s="3" t="n">
        <v>0.06</v>
      </c>
      <c r="Q32" s="3" t="n">
        <v>0.065</v>
      </c>
      <c r="R32" s="3" t="n">
        <v>0.033</v>
      </c>
      <c r="S32" s="3" t="n">
        <v>0.076</v>
      </c>
      <c r="T32" s="3" t="n">
        <v>0.072</v>
      </c>
      <c r="U32" s="3" t="n">
        <v>0.12</v>
      </c>
      <c r="V32" s="3" t="n">
        <v>0.096</v>
      </c>
      <c r="W32" s="3" t="n">
        <v>0.21</v>
      </c>
      <c r="X32" s="3" t="n">
        <v>0.091</v>
      </c>
      <c r="Y32" s="3" t="n">
        <v>0.21</v>
      </c>
      <c r="Z32" s="3" t="n">
        <v>0.07</v>
      </c>
      <c r="AA32" s="3" t="n">
        <v>0.26</v>
      </c>
      <c r="AB32" s="3" t="n">
        <v>0.054</v>
      </c>
      <c r="AC32" s="3" t="n">
        <v>0.23</v>
      </c>
      <c r="AD32" s="3" t="n">
        <v>0.033</v>
      </c>
      <c r="AE32" s="3" t="n">
        <v>0.17</v>
      </c>
      <c r="AF32" s="3" t="n">
        <v>0.018</v>
      </c>
      <c r="AG32" s="3" t="n">
        <v>0.062</v>
      </c>
      <c r="AH32" s="3" t="n">
        <v>0.012</v>
      </c>
      <c r="AI32" s="3" t="n">
        <v>6.8</v>
      </c>
      <c r="AJ32" s="4" t="n">
        <f aca="false">SUM(E32:H32,J32,L32,M32,O32,Q32,S32,T32)</f>
        <v>0.57</v>
      </c>
      <c r="AK32" s="4" t="n">
        <f aca="false">SUM(E32:H32,J32,L32,M32,O32,Q32,S32:AH32)</f>
        <v>2.206</v>
      </c>
      <c r="AL32" s="4" t="n">
        <f aca="false">AI32/SUM(E32:H32,J32,L32,M32,O32,Q32,S32:AH32)</f>
        <v>3.08250226654578</v>
      </c>
      <c r="AM32" s="4" t="n">
        <f aca="false">SUM(I32,K32,N32,P32,R32)</f>
        <v>0.152</v>
      </c>
      <c r="AN32" s="4" t="n">
        <f aca="false">SUM(I32,K32,N32,P32,R32)/SUM(E32,F32,G32,H32,J32,L32,M32,O32,Q32)</f>
        <v>0.360189573459716</v>
      </c>
      <c r="AO32" s="4" t="n">
        <f aca="false">SUM(E32:H32,J32,L32,M32,O32,Q32,S32,T32)/SUM(E32:H32,J32,L32,M32,O32,Q32,S32:AH32)</f>
        <v>0.258386219401632</v>
      </c>
      <c r="AP32" s="5" t="n">
        <f aca="false">P32/R32</f>
        <v>1.81818181818182</v>
      </c>
      <c r="AQ32" s="5" t="n">
        <f aca="false">2*(AA32+AC32)/(Z32+(2*AB32)+AD32)</f>
        <v>4.64454976303318</v>
      </c>
    </row>
    <row r="33" customFormat="false" ht="12" hidden="false" customHeight="false" outlineLevel="0" collapsed="false">
      <c r="A33" s="1" t="s">
        <v>90</v>
      </c>
      <c r="B33" s="2" t="s">
        <v>91</v>
      </c>
      <c r="C33" s="3" t="n">
        <v>3</v>
      </c>
      <c r="D33" s="3" t="n">
        <v>1</v>
      </c>
      <c r="E33" s="3" t="n">
        <v>0.011</v>
      </c>
      <c r="F33" s="3" t="n">
        <v>0.017</v>
      </c>
      <c r="G33" s="3" t="n">
        <v>0.022</v>
      </c>
      <c r="H33" s="3" t="n">
        <v>0.036</v>
      </c>
      <c r="I33" s="3" t="n">
        <v>0.0095</v>
      </c>
      <c r="J33" s="3" t="n">
        <v>0.041</v>
      </c>
      <c r="K33" s="3" t="n">
        <v>0.024</v>
      </c>
      <c r="L33" s="3" t="n">
        <v>0.049</v>
      </c>
      <c r="M33" s="3" t="n">
        <v>0.053</v>
      </c>
      <c r="N33" s="3" t="n">
        <v>0.017</v>
      </c>
      <c r="O33" s="3" t="n">
        <v>0.088</v>
      </c>
      <c r="P33" s="3" t="n">
        <v>0.041</v>
      </c>
      <c r="Q33" s="3" t="n">
        <v>0.059</v>
      </c>
      <c r="R33" s="3" t="n">
        <v>0.022</v>
      </c>
      <c r="S33" s="3" t="n">
        <v>0.094</v>
      </c>
      <c r="T33" s="3" t="n">
        <v>0.084</v>
      </c>
      <c r="U33" s="3" t="n">
        <v>0.22</v>
      </c>
      <c r="V33" s="3" t="n">
        <v>0.16</v>
      </c>
      <c r="W33" s="3" t="n">
        <v>0.43</v>
      </c>
      <c r="X33" s="3" t="n">
        <v>0.16</v>
      </c>
      <c r="Y33" s="3" t="n">
        <v>0.46</v>
      </c>
      <c r="Z33" s="3" t="n">
        <v>0.12</v>
      </c>
      <c r="AA33" s="3" t="n">
        <v>0.6</v>
      </c>
      <c r="AB33" s="3" t="n">
        <v>0.089</v>
      </c>
      <c r="AC33" s="3" t="n">
        <v>0.48</v>
      </c>
      <c r="AD33" s="3" t="n">
        <v>0.059</v>
      </c>
      <c r="AE33" s="3" t="n">
        <v>0.39</v>
      </c>
      <c r="AF33" s="3" t="n">
        <v>0.031</v>
      </c>
      <c r="AG33" s="3" t="n">
        <v>0.14</v>
      </c>
      <c r="AH33" s="3" t="n">
        <v>0.017</v>
      </c>
      <c r="AI33" s="3" t="n">
        <v>8.6</v>
      </c>
      <c r="AJ33" s="4" t="n">
        <f aca="false">SUM(E33:H33,J33,L33,M33,O33,Q33,S33,T33)</f>
        <v>0.554</v>
      </c>
      <c r="AK33" s="4" t="n">
        <f aca="false">SUM(E33:H33,J33,L33,M33,O33,Q33,S33:AH33)</f>
        <v>3.91</v>
      </c>
      <c r="AL33" s="4" t="n">
        <f aca="false">AI33/SUM(E33:H33,J33,L33,M33,O33,Q33,S33:AH33)</f>
        <v>2.19948849104859</v>
      </c>
      <c r="AM33" s="4" t="n">
        <f aca="false">SUM(I33,K33,N33,P33,R33)</f>
        <v>0.1135</v>
      </c>
      <c r="AN33" s="4" t="n">
        <f aca="false">SUM(I33,K33,N33,P33,R33)/SUM(E33,F33,G33,H33,J33,L33,M33,O33,Q33)</f>
        <v>0.30186170212766</v>
      </c>
      <c r="AO33" s="4" t="n">
        <f aca="false">SUM(E33:H33,J33,L33,M33,O33,Q33,S33,T33)/SUM(E33:H33,J33,L33,M33,O33,Q33,S33:AH33)</f>
        <v>0.141687979539642</v>
      </c>
      <c r="AP33" s="5" t="n">
        <f aca="false">P33/R33</f>
        <v>1.86363636363636</v>
      </c>
      <c r="AQ33" s="5" t="n">
        <f aca="false">2*(AA33+AC33)/(Z33+(2*AB33)+AD33)</f>
        <v>6.05042016806723</v>
      </c>
    </row>
    <row r="34" customFormat="false" ht="12" hidden="false" customHeight="false" outlineLevel="0" collapsed="false">
      <c r="A34" s="1" t="s">
        <v>92</v>
      </c>
      <c r="B34" s="2" t="s">
        <v>93</v>
      </c>
      <c r="C34" s="3" t="n">
        <v>3</v>
      </c>
      <c r="D34" s="3" t="n">
        <v>1</v>
      </c>
      <c r="E34" s="3" t="n">
        <v>0.0033</v>
      </c>
      <c r="F34" s="3" t="n">
        <v>0.0041</v>
      </c>
      <c r="G34" s="3" t="n">
        <v>0.0052</v>
      </c>
      <c r="H34" s="3" t="n">
        <v>0.0082</v>
      </c>
      <c r="I34" s="3" t="n">
        <v>0.0023</v>
      </c>
      <c r="J34" s="3" t="n">
        <v>0.01</v>
      </c>
      <c r="K34" s="3" t="n">
        <v>0.0057</v>
      </c>
      <c r="L34" s="3" t="n">
        <v>0.015</v>
      </c>
      <c r="M34" s="3" t="n">
        <v>0.015</v>
      </c>
      <c r="N34" s="3" t="n">
        <v>0.0056</v>
      </c>
      <c r="O34" s="3" t="n">
        <v>0.024</v>
      </c>
      <c r="P34" s="3" t="n">
        <v>0.016</v>
      </c>
      <c r="Q34" s="3" t="n">
        <v>0.017</v>
      </c>
      <c r="R34" s="3" t="n">
        <v>0.0091</v>
      </c>
      <c r="S34" s="3" t="n">
        <v>0.022</v>
      </c>
      <c r="T34" s="3" t="n">
        <v>0.024</v>
      </c>
      <c r="U34" s="3" t="n">
        <v>0.053</v>
      </c>
      <c r="V34" s="3" t="n">
        <v>0.045</v>
      </c>
      <c r="W34" s="3" t="n">
        <v>0.092</v>
      </c>
      <c r="X34" s="3" t="n">
        <v>0.056</v>
      </c>
      <c r="Y34" s="3" t="n">
        <v>0.11</v>
      </c>
      <c r="Z34" s="3" t="n">
        <v>0.057</v>
      </c>
      <c r="AA34" s="3" t="n">
        <v>0.14</v>
      </c>
      <c r="AB34" s="3" t="n">
        <v>0.049</v>
      </c>
      <c r="AC34" s="3" t="n">
        <v>0.11</v>
      </c>
      <c r="AD34" s="3" t="n">
        <v>0.036</v>
      </c>
      <c r="AE34" s="3" t="n">
        <v>0.073</v>
      </c>
      <c r="AF34" s="3" t="n">
        <v>0.019</v>
      </c>
      <c r="AG34" s="3" t="n">
        <v>0.026</v>
      </c>
      <c r="AH34" s="3" t="n">
        <v>0.0096</v>
      </c>
      <c r="AI34" s="3" t="n">
        <v>3.3</v>
      </c>
      <c r="AJ34" s="4" t="n">
        <f aca="false">SUM(E34:H34,J34,L34,M34,O34,Q34,S34,T34)</f>
        <v>0.1478</v>
      </c>
      <c r="AK34" s="4" t="n">
        <f aca="false">SUM(E34:H34,J34,L34,M34,O34,Q34,S34:AH34)</f>
        <v>1.0234</v>
      </c>
      <c r="AL34" s="4" t="n">
        <f aca="false">AI34/SUM(E34:H34,J34,L34,M34,O34,Q34,S34:AH34)</f>
        <v>3.22454563220637</v>
      </c>
      <c r="AM34" s="4" t="n">
        <f aca="false">SUM(I34,K34,N34,P34,R34)</f>
        <v>0.0387</v>
      </c>
      <c r="AN34" s="4" t="n">
        <f aca="false">SUM(I34,K34,N34,P34,R34)/SUM(E34,F34,G34,H34,J34,L34,M34,O34,Q34)</f>
        <v>0.380157170923379</v>
      </c>
      <c r="AO34" s="4" t="n">
        <f aca="false">SUM(E34:H34,J34,L34,M34,O34,Q34,S34,T34)/SUM(E34:H34,J34,L34,M34,O34,Q34,S34:AH34)</f>
        <v>0.144420558921243</v>
      </c>
      <c r="AP34" s="5" t="n">
        <f aca="false">P34/R34</f>
        <v>1.75824175824176</v>
      </c>
      <c r="AQ34" s="5" t="n">
        <f aca="false">2*(AA34+AC34)/(Z34+(2*AB34)+AD34)</f>
        <v>2.61780104712042</v>
      </c>
    </row>
    <row r="35" customFormat="false" ht="12" hidden="false" customHeight="false" outlineLevel="0" collapsed="false">
      <c r="B35" s="3"/>
      <c r="AJ35" s="4"/>
      <c r="AK35" s="4"/>
      <c r="AL35" s="4"/>
      <c r="AM35" s="4"/>
      <c r="AN35" s="4"/>
      <c r="AO35" s="4"/>
      <c r="AP35" s="5"/>
      <c r="AQ35" s="5"/>
    </row>
    <row r="36" customFormat="false" ht="12" hidden="false" customHeight="false" outlineLevel="0" collapsed="false">
      <c r="A36" s="1" t="s">
        <v>94</v>
      </c>
      <c r="B36" s="2" t="s">
        <v>95</v>
      </c>
      <c r="C36" s="3" t="n">
        <v>4</v>
      </c>
      <c r="D36" s="3" t="n">
        <v>1</v>
      </c>
      <c r="E36" s="3" t="n">
        <v>0.0048</v>
      </c>
      <c r="F36" s="3" t="n">
        <v>0.0049</v>
      </c>
      <c r="G36" s="3" t="n">
        <v>0.0071</v>
      </c>
      <c r="H36" s="3" t="n">
        <v>0.01</v>
      </c>
      <c r="I36" s="3" t="n">
        <v>0.0033</v>
      </c>
      <c r="J36" s="3" t="n">
        <v>0.014</v>
      </c>
      <c r="K36" s="3" t="n">
        <v>0.0081</v>
      </c>
      <c r="L36" s="3" t="n">
        <v>0.016</v>
      </c>
      <c r="M36" s="3" t="n">
        <v>0.019</v>
      </c>
      <c r="N36" s="3" t="n">
        <v>0.0064</v>
      </c>
      <c r="O36" s="3" t="n">
        <v>0.025</v>
      </c>
      <c r="P36" s="3" t="n">
        <v>0.017</v>
      </c>
      <c r="Q36" s="3" t="n">
        <v>0.021</v>
      </c>
      <c r="R36" s="3" t="n">
        <v>0.01</v>
      </c>
      <c r="S36" s="3" t="n">
        <v>0.027</v>
      </c>
      <c r="T36" s="3" t="n">
        <v>0.027</v>
      </c>
      <c r="U36" s="3" t="n">
        <v>0.06</v>
      </c>
      <c r="V36" s="3" t="n">
        <v>0.044</v>
      </c>
      <c r="W36" s="3" t="n">
        <v>0.12</v>
      </c>
      <c r="X36" s="3" t="n">
        <v>0.045</v>
      </c>
      <c r="Y36" s="3" t="n">
        <v>0.11</v>
      </c>
      <c r="Z36" s="3" t="n">
        <v>0.034</v>
      </c>
      <c r="AA36" s="3" t="n">
        <v>0.13</v>
      </c>
      <c r="AB36" s="3" t="n">
        <v>0.027</v>
      </c>
      <c r="AC36" s="3" t="n">
        <v>0.091</v>
      </c>
      <c r="AD36" s="3" t="n">
        <v>0.017</v>
      </c>
      <c r="AE36" s="3" t="n">
        <v>0.064</v>
      </c>
      <c r="AF36" s="3" t="n">
        <v>0.0096</v>
      </c>
      <c r="AG36" s="3" t="n">
        <v>0.022</v>
      </c>
      <c r="AH36" s="3" t="n">
        <v>0.0047</v>
      </c>
      <c r="AI36" s="3" t="n">
        <v>2.3</v>
      </c>
      <c r="AJ36" s="4" t="n">
        <f aca="false">SUM(E36:H36,J36,L36,M36,O36,Q36,S36,T36)</f>
        <v>0.1758</v>
      </c>
      <c r="AK36" s="4" t="n">
        <f aca="false">SUM(E36:H36,J36,L36,M36,O36,Q36,S36:AH36)</f>
        <v>0.9541</v>
      </c>
      <c r="AL36" s="4" t="n">
        <f aca="false">AI36/SUM(E36:H36,J36,L36,M36,O36,Q36,S36:AH36)</f>
        <v>2.41064877895399</v>
      </c>
      <c r="AM36" s="4" t="n">
        <f aca="false">SUM(I36,K36,N36,P36,R36)</f>
        <v>0.0448</v>
      </c>
      <c r="AN36" s="4" t="n">
        <f aca="false">SUM(I36,K36,N36,P36,R36)/SUM(E36,F36,G36,H36,J36,L36,M36,O36,Q36)</f>
        <v>0.367816091954023</v>
      </c>
      <c r="AO36" s="4" t="n">
        <f aca="false">SUM(E36:H36,J36,L36,M36,O36,Q36,S36,T36)/SUM(E36:H36,J36,L36,M36,O36,Q36,S36:AH36)</f>
        <v>0.184257415365266</v>
      </c>
      <c r="AP36" s="5" t="n">
        <f aca="false">P36/R36</f>
        <v>1.7</v>
      </c>
      <c r="AQ36" s="5" t="n">
        <f aca="false">2*(AA36+AC36)/(Z36+(2*AB36)+AD36)</f>
        <v>4.20952380952381</v>
      </c>
    </row>
    <row r="37" customFormat="false" ht="12" hidden="false" customHeight="false" outlineLevel="0" collapsed="false">
      <c r="A37" s="1" t="s">
        <v>96</v>
      </c>
      <c r="B37" s="2" t="s">
        <v>97</v>
      </c>
      <c r="C37" s="3" t="n">
        <v>4</v>
      </c>
      <c r="D37" s="3" t="n">
        <v>1</v>
      </c>
      <c r="E37" s="3" t="n">
        <v>0.027</v>
      </c>
      <c r="F37" s="3" t="n">
        <v>0.06</v>
      </c>
      <c r="G37" s="3" t="n">
        <v>0.11</v>
      </c>
      <c r="H37" s="3" t="n">
        <v>0.19</v>
      </c>
      <c r="I37" s="3" t="n">
        <v>0.061</v>
      </c>
      <c r="J37" s="3" t="n">
        <v>0.22</v>
      </c>
      <c r="K37" s="3" t="n">
        <v>0.14</v>
      </c>
      <c r="L37" s="3" t="n">
        <v>0.27</v>
      </c>
      <c r="M37" s="3" t="n">
        <v>0.27</v>
      </c>
      <c r="N37" s="3" t="n">
        <v>0.093</v>
      </c>
      <c r="O37" s="3" t="n">
        <v>0.33</v>
      </c>
      <c r="P37" s="3" t="n">
        <v>0.23</v>
      </c>
      <c r="Q37" s="3" t="n">
        <v>0.3</v>
      </c>
      <c r="R37" s="3" t="n">
        <v>0.13</v>
      </c>
      <c r="S37" s="3" t="n">
        <v>0.39</v>
      </c>
      <c r="T37" s="3" t="n">
        <v>0.35</v>
      </c>
      <c r="U37" s="3" t="n">
        <v>0.79</v>
      </c>
      <c r="V37" s="3" t="n">
        <v>0.61</v>
      </c>
      <c r="W37" s="3" t="n">
        <v>2</v>
      </c>
      <c r="X37" s="3" t="n">
        <v>0.57</v>
      </c>
      <c r="Y37" s="3" t="n">
        <v>1.7</v>
      </c>
      <c r="Z37" s="3" t="n">
        <v>0.43</v>
      </c>
      <c r="AA37" s="3" t="n">
        <v>2.1</v>
      </c>
      <c r="AB37" s="3" t="n">
        <v>0.35</v>
      </c>
      <c r="AC37" s="3" t="n">
        <v>1.7</v>
      </c>
      <c r="AD37" s="3" t="n">
        <v>0.25</v>
      </c>
      <c r="AE37" s="3" t="n">
        <v>1.4</v>
      </c>
      <c r="AF37" s="3" t="n">
        <v>0.13</v>
      </c>
      <c r="AG37" s="3" t="n">
        <v>0.5</v>
      </c>
      <c r="AH37" s="3" t="n">
        <v>0.059</v>
      </c>
      <c r="AI37" s="3" t="n">
        <v>38</v>
      </c>
      <c r="AJ37" s="4" t="n">
        <f aca="false">SUM(E37:H37,J37,L37,M37,O37,Q37,S37,T37)</f>
        <v>2.517</v>
      </c>
      <c r="AK37" s="4" t="n">
        <f aca="false">SUM(E37:H37,J37,L37,M37,O37,Q37,S37:AH37)</f>
        <v>15.106</v>
      </c>
      <c r="AL37" s="4" t="n">
        <f aca="false">AI37/SUM(E37:H37,J37,L37,M37,O37,Q37,S37:AH37)</f>
        <v>2.5155567324242</v>
      </c>
      <c r="AM37" s="4" t="n">
        <f aca="false">SUM(I37,K37,N37,P37,R37)</f>
        <v>0.654</v>
      </c>
      <c r="AN37" s="4" t="n">
        <f aca="false">SUM(I37,K37,N37,P37,R37)/SUM(E37,F37,G37,H37,J37,L37,M37,O37,Q37)</f>
        <v>0.368036015756894</v>
      </c>
      <c r="AO37" s="4" t="n">
        <f aca="false">SUM(E37:H37,J37,L37,M37,O37,Q37,S37,T37)/SUM(E37:H37,J37,L37,M37,O37,Q37,S37:AH37)</f>
        <v>0.166622534092414</v>
      </c>
      <c r="AP37" s="5" t="n">
        <f aca="false">P37/R37</f>
        <v>1.76923076923077</v>
      </c>
      <c r="AQ37" s="5" t="n">
        <f aca="false">2*(AA37+AC37)/(Z37+(2*AB37)+AD37)</f>
        <v>5.5072463768116</v>
      </c>
    </row>
    <row r="38" customFormat="false" ht="12" hidden="false" customHeight="false" outlineLevel="0" collapsed="false">
      <c r="A38" s="1" t="s">
        <v>98</v>
      </c>
      <c r="B38" s="2" t="s">
        <v>99</v>
      </c>
      <c r="C38" s="3" t="n">
        <v>4</v>
      </c>
      <c r="D38" s="3" t="n">
        <v>1</v>
      </c>
      <c r="E38" s="3" t="n">
        <v>0.0015</v>
      </c>
      <c r="F38" s="3" t="n">
        <v>0.0011</v>
      </c>
      <c r="G38" s="3" t="n">
        <v>0.0025</v>
      </c>
      <c r="H38" s="3" t="n">
        <v>0.0025</v>
      </c>
      <c r="I38" s="3" t="n">
        <v>0.00076</v>
      </c>
      <c r="J38" s="3" t="n">
        <v>0.0041</v>
      </c>
      <c r="K38" s="3" t="n">
        <v>0.002</v>
      </c>
      <c r="L38" s="3" t="n">
        <v>0.0048</v>
      </c>
      <c r="M38" s="3" t="n">
        <v>0.006</v>
      </c>
      <c r="N38" s="3" t="n">
        <v>0.0023</v>
      </c>
      <c r="O38" s="3" t="n">
        <v>0.0071</v>
      </c>
      <c r="P38" s="3" t="n">
        <v>0.0058</v>
      </c>
      <c r="Q38" s="3" t="n">
        <v>0.006</v>
      </c>
      <c r="R38" s="3" t="n">
        <v>0.0031</v>
      </c>
      <c r="S38" s="3" t="n">
        <v>0.0068</v>
      </c>
      <c r="T38" s="3" t="n">
        <v>0.0073</v>
      </c>
      <c r="U38" s="3" t="n">
        <v>0.013</v>
      </c>
      <c r="V38" s="3" t="n">
        <v>0.01</v>
      </c>
      <c r="W38" s="3" t="n">
        <v>0.023</v>
      </c>
      <c r="X38" s="3" t="n">
        <v>0.011</v>
      </c>
      <c r="Y38" s="3" t="n">
        <v>0.021</v>
      </c>
      <c r="Z38" s="3" t="n">
        <v>0.0081</v>
      </c>
      <c r="AA38" s="3" t="n">
        <v>0.023</v>
      </c>
      <c r="AB38" s="3" t="n">
        <v>0.0057</v>
      </c>
      <c r="AC38" s="3" t="n">
        <v>0.017</v>
      </c>
      <c r="AD38" s="3" t="n">
        <v>0.0039</v>
      </c>
      <c r="AE38" s="3" t="n">
        <v>0.011</v>
      </c>
      <c r="AF38" s="3" t="n">
        <v>0.002</v>
      </c>
      <c r="AG38" s="3" t="n">
        <v>0.0041</v>
      </c>
      <c r="AH38" s="3" t="n">
        <v>0.00084</v>
      </c>
      <c r="AI38" s="3" t="n">
        <v>0.72</v>
      </c>
      <c r="AJ38" s="4" t="n">
        <f aca="false">SUM(E38:H38,J38,L38,M38,O38,Q38,S38,T38)</f>
        <v>0.0497</v>
      </c>
      <c r="AK38" s="4" t="n">
        <f aca="false">SUM(E38:H38,J38,L38,M38,O38,Q38,S38:AH38)</f>
        <v>0.20334</v>
      </c>
      <c r="AL38" s="4" t="n">
        <f aca="false">AI38/SUM(E38:H38,J38,L38,M38,O38,Q38,S38:AH38)</f>
        <v>3.54086751254057</v>
      </c>
      <c r="AM38" s="4" t="n">
        <f aca="false">SUM(I38,K38,N38,P38,R38)</f>
        <v>0.01396</v>
      </c>
      <c r="AN38" s="4" t="n">
        <f aca="false">SUM(I38,K38,N38,P38,R38)/SUM(E38,F38,G38,H38,J38,L38,M38,O38,Q38)</f>
        <v>0.392134831460674</v>
      </c>
      <c r="AO38" s="4" t="n">
        <f aca="false">SUM(E38:H38,J38,L38,M38,O38,Q38,S38,T38)/SUM(E38:H38,J38,L38,M38,O38,Q38,S38:AH38)</f>
        <v>0.244418215796203</v>
      </c>
      <c r="AP38" s="5" t="n">
        <f aca="false">P38/R38</f>
        <v>1.87096774193548</v>
      </c>
      <c r="AQ38" s="5" t="n">
        <f aca="false">2*(AA38+AC38)/(Z38+(2*AB38)+AD38)</f>
        <v>3.41880341880342</v>
      </c>
    </row>
    <row r="39" customFormat="false" ht="12" hidden="false" customHeight="false" outlineLevel="0" collapsed="false">
      <c r="A39" s="1" t="s">
        <v>100</v>
      </c>
      <c r="B39" s="2" t="s">
        <v>101</v>
      </c>
      <c r="C39" s="3" t="n">
        <v>4</v>
      </c>
      <c r="D39" s="3" t="n">
        <v>2</v>
      </c>
      <c r="E39" s="3" t="n">
        <v>0.01</v>
      </c>
      <c r="F39" s="3" t="n">
        <v>0.0099</v>
      </c>
      <c r="G39" s="3" t="n">
        <v>0.019</v>
      </c>
      <c r="H39" s="3" t="n">
        <v>0.021</v>
      </c>
      <c r="I39" s="3" t="n">
        <v>0.0064</v>
      </c>
      <c r="J39" s="3" t="n">
        <v>0.038</v>
      </c>
      <c r="K39" s="3" t="n">
        <v>0.014</v>
      </c>
      <c r="L39" s="3" t="n">
        <v>0.034</v>
      </c>
      <c r="M39" s="3" t="n">
        <v>0.033</v>
      </c>
      <c r="N39" s="3" t="n">
        <v>0.013</v>
      </c>
      <c r="O39" s="3" t="n">
        <v>0.045</v>
      </c>
      <c r="P39" s="3" t="n">
        <v>0.033</v>
      </c>
      <c r="Q39" s="3" t="n">
        <v>0.037</v>
      </c>
      <c r="R39" s="3" t="n">
        <v>0.017</v>
      </c>
      <c r="S39" s="3" t="n">
        <v>0.045</v>
      </c>
      <c r="T39" s="3" t="n">
        <v>0.043</v>
      </c>
      <c r="U39" s="3" t="n">
        <v>0.076</v>
      </c>
      <c r="V39" s="3" t="n">
        <v>0.06</v>
      </c>
      <c r="W39" s="3" t="n">
        <v>0.14</v>
      </c>
      <c r="X39" s="3" t="n">
        <v>0.057</v>
      </c>
      <c r="Y39" s="3" t="n">
        <v>0.13</v>
      </c>
      <c r="Z39" s="3" t="n">
        <v>0.04</v>
      </c>
      <c r="AA39" s="3" t="n">
        <v>0.16</v>
      </c>
      <c r="AB39" s="3" t="n">
        <v>0.031</v>
      </c>
      <c r="AC39" s="3" t="n">
        <v>0.14</v>
      </c>
      <c r="AD39" s="3" t="n">
        <v>0.018</v>
      </c>
      <c r="AE39" s="3" t="n">
        <v>0.1</v>
      </c>
      <c r="AF39" s="3" t="n">
        <v>0.01</v>
      </c>
      <c r="AG39" s="3" t="n">
        <v>0.036</v>
      </c>
      <c r="AH39" s="3" t="n">
        <v>0.0044</v>
      </c>
      <c r="AI39" s="3" t="n">
        <v>2.2</v>
      </c>
      <c r="AJ39" s="4" t="n">
        <f aca="false">SUM(E39:H39,J39,L39,M39,O39,Q39,S39,T39)</f>
        <v>0.3349</v>
      </c>
      <c r="AK39" s="4" t="n">
        <f aca="false">SUM(E39:H39,J39,L39,M39,O39,Q39,S39:AH39)</f>
        <v>1.3373</v>
      </c>
      <c r="AL39" s="4" t="n">
        <f aca="false">AI39/SUM(E39:H39,J39,L39,M39,O39,Q39,S39:AH39)</f>
        <v>1.64510581021461</v>
      </c>
      <c r="AM39" s="4" t="n">
        <f aca="false">SUM(I39,K39,N39,P39,R39)</f>
        <v>0.0834</v>
      </c>
      <c r="AN39" s="4" t="n">
        <f aca="false">SUM(I39,K39,N39,P39,R39)/SUM(E39,F39,G39,H39,J39,L39,M39,O39,Q39)</f>
        <v>0.33778857837181</v>
      </c>
      <c r="AO39" s="4" t="n">
        <f aca="false">SUM(E39:H39,J39,L39,M39,O39,Q39,S39,T39)/SUM(E39:H39,J39,L39,M39,O39,Q39,S39:AH39)</f>
        <v>0.250429970836761</v>
      </c>
      <c r="AP39" s="5" t="n">
        <f aca="false">P39/R39</f>
        <v>1.94117647058824</v>
      </c>
      <c r="AQ39" s="5" t="n">
        <f aca="false">2*(AA39+AC39)/(Z39+(2*AB39)+AD39)</f>
        <v>5</v>
      </c>
    </row>
    <row r="40" customFormat="false" ht="12" hidden="false" customHeight="false" outlineLevel="0" collapsed="false">
      <c r="A40" s="1" t="s">
        <v>102</v>
      </c>
      <c r="B40" s="2" t="s">
        <v>101</v>
      </c>
      <c r="C40" s="3" t="n">
        <v>4</v>
      </c>
      <c r="D40" s="3" t="n">
        <v>3</v>
      </c>
      <c r="E40" s="3" t="n">
        <v>0.0027</v>
      </c>
      <c r="F40" s="3" t="n">
        <v>0.0058</v>
      </c>
      <c r="G40" s="3" t="n">
        <v>0.0093</v>
      </c>
      <c r="H40" s="3" t="n">
        <v>0.016</v>
      </c>
      <c r="I40" s="3" t="n">
        <v>0.0043</v>
      </c>
      <c r="J40" s="3" t="n">
        <v>0.026</v>
      </c>
      <c r="K40" s="3" t="n">
        <v>0.01</v>
      </c>
      <c r="L40" s="3" t="n">
        <v>0.023</v>
      </c>
      <c r="M40" s="3" t="n">
        <v>0.024</v>
      </c>
      <c r="N40" s="3" t="n">
        <v>0.0088</v>
      </c>
      <c r="O40" s="3" t="n">
        <v>0.032</v>
      </c>
      <c r="P40" s="3" t="n">
        <v>0.025</v>
      </c>
      <c r="Q40" s="3" t="n">
        <v>0.027</v>
      </c>
      <c r="R40" s="3" t="n">
        <v>0.012</v>
      </c>
      <c r="S40" s="3" t="n">
        <v>0.033</v>
      </c>
      <c r="T40" s="3" t="n">
        <v>0.031</v>
      </c>
      <c r="U40" s="3" t="n">
        <v>0.063</v>
      </c>
      <c r="V40" s="3" t="n">
        <v>0.052</v>
      </c>
      <c r="W40" s="3" t="n">
        <v>0.11</v>
      </c>
      <c r="X40" s="3" t="n">
        <v>0.054</v>
      </c>
      <c r="Y40" s="3" t="n">
        <v>0.12</v>
      </c>
      <c r="Z40" s="3" t="n">
        <v>0.045</v>
      </c>
      <c r="AA40" s="3" t="n">
        <v>0.15</v>
      </c>
      <c r="AB40" s="3" t="n">
        <v>0.037</v>
      </c>
      <c r="AC40" s="3" t="n">
        <v>0.13</v>
      </c>
      <c r="AD40" s="3" t="n">
        <v>0.021</v>
      </c>
      <c r="AE40" s="3" t="n">
        <v>0.093</v>
      </c>
      <c r="AF40" s="3" t="n">
        <v>0.013</v>
      </c>
      <c r="AG40" s="3" t="n">
        <v>0.033</v>
      </c>
      <c r="AH40" s="3" t="n">
        <v>0.0081</v>
      </c>
      <c r="AI40" s="3" t="n">
        <v>1.8</v>
      </c>
      <c r="AJ40" s="4" t="n">
        <f aca="false">SUM(E40:H40,J40,L40,M40,O40,Q40,S40,T40)</f>
        <v>0.2298</v>
      </c>
      <c r="AK40" s="4" t="n">
        <f aca="false">SUM(E40:H40,J40,L40,M40,O40,Q40,S40:AH40)</f>
        <v>1.1589</v>
      </c>
      <c r="AL40" s="4" t="n">
        <f aca="false">AI40/SUM(E40:H40,J40,L40,M40,O40,Q40,S40:AH40)</f>
        <v>1.55319699715247</v>
      </c>
      <c r="AM40" s="4" t="n">
        <f aca="false">SUM(I40,K40,N40,P40,R40)</f>
        <v>0.0601</v>
      </c>
      <c r="AN40" s="4" t="n">
        <f aca="false">SUM(I40,K40,N40,P40,R40)/SUM(E40,F40,G40,H40,J40,L40,M40,O40,Q40)</f>
        <v>0.36248492159228</v>
      </c>
      <c r="AO40" s="4" t="n">
        <f aca="false">SUM(E40:H40,J40,L40,M40,O40,Q40,S40,T40)/SUM(E40:H40,J40,L40,M40,O40,Q40,S40:AH40)</f>
        <v>0.198291483303132</v>
      </c>
      <c r="AP40" s="5" t="n">
        <f aca="false">P40/R40</f>
        <v>2.08333333333333</v>
      </c>
      <c r="AQ40" s="5" t="n">
        <f aca="false">2*(AA40+AC40)/(Z40+(2*AB40)+AD40)</f>
        <v>4</v>
      </c>
    </row>
    <row r="41" customFormat="false" ht="12" hidden="false" customHeight="false" outlineLevel="0" collapsed="false">
      <c r="A41" s="1" t="s">
        <v>103</v>
      </c>
      <c r="B41" s="2" t="s">
        <v>101</v>
      </c>
      <c r="C41" s="3" t="n">
        <v>4</v>
      </c>
      <c r="D41" s="3" t="n">
        <v>4</v>
      </c>
      <c r="E41" s="3" t="n">
        <v>0.0034</v>
      </c>
      <c r="F41" s="3" t="n">
        <v>0.0071</v>
      </c>
      <c r="G41" s="3" t="n">
        <v>0.015</v>
      </c>
      <c r="H41" s="3" t="n">
        <v>0.023</v>
      </c>
      <c r="I41" s="3" t="n">
        <v>0.0074</v>
      </c>
      <c r="J41" s="3" t="n">
        <v>0.031</v>
      </c>
      <c r="K41" s="3" t="n">
        <v>0.016</v>
      </c>
      <c r="L41" s="3" t="n">
        <v>0.039</v>
      </c>
      <c r="M41" s="3" t="n">
        <v>0.039</v>
      </c>
      <c r="N41" s="3" t="n">
        <v>0.015</v>
      </c>
      <c r="O41" s="3" t="n">
        <v>0.052</v>
      </c>
      <c r="P41" s="3" t="n">
        <v>0.038</v>
      </c>
      <c r="Q41" s="3" t="n">
        <v>0.044</v>
      </c>
      <c r="R41" s="3" t="n">
        <v>0.02</v>
      </c>
      <c r="S41" s="3" t="n">
        <v>0.055</v>
      </c>
      <c r="T41" s="3" t="n">
        <v>0.051</v>
      </c>
      <c r="U41" s="3" t="n">
        <v>0.092</v>
      </c>
      <c r="V41" s="3" t="n">
        <v>0.073</v>
      </c>
      <c r="W41" s="3" t="n">
        <v>0.16</v>
      </c>
      <c r="X41" s="3" t="n">
        <v>0.07</v>
      </c>
      <c r="Y41" s="3" t="n">
        <v>0.16</v>
      </c>
      <c r="Z41" s="3" t="n">
        <v>0.051</v>
      </c>
      <c r="AA41" s="3" t="n">
        <v>0.2</v>
      </c>
      <c r="AB41" s="3" t="n">
        <v>0.039</v>
      </c>
      <c r="AC41" s="3" t="n">
        <v>0.17</v>
      </c>
      <c r="AD41" s="3" t="n">
        <v>0.021</v>
      </c>
      <c r="AE41" s="3" t="n">
        <v>0.12</v>
      </c>
      <c r="AF41" s="3" t="n">
        <v>0.013</v>
      </c>
      <c r="AG41" s="3" t="n">
        <v>0.043</v>
      </c>
      <c r="AH41" s="3" t="n">
        <v>0.0064</v>
      </c>
      <c r="AI41" s="3" t="n">
        <v>2.6</v>
      </c>
      <c r="AJ41" s="4" t="n">
        <f aca="false">SUM(E41:H41,J41,L41,M41,O41,Q41,S41,T41)</f>
        <v>0.3595</v>
      </c>
      <c r="AK41" s="4" t="n">
        <f aca="false">SUM(E41:H41,J41,L41,M41,O41,Q41,S41:AH41)</f>
        <v>1.5779</v>
      </c>
      <c r="AL41" s="4" t="n">
        <f aca="false">AI41/SUM(E41:H41,J41,L41,M41,O41,Q41,S41:AH41)</f>
        <v>1.64775968058812</v>
      </c>
      <c r="AM41" s="4" t="n">
        <f aca="false">SUM(I41,K41,N41,P41,R41)</f>
        <v>0.0964</v>
      </c>
      <c r="AN41" s="4" t="n">
        <f aca="false">SUM(I41,K41,N41,P41,R41)/SUM(E41,F41,G41,H41,J41,L41,M41,O41,Q41)</f>
        <v>0.380276134122288</v>
      </c>
      <c r="AO41" s="4" t="n">
        <f aca="false">SUM(E41:H41,J41,L41,M41,O41,Q41,S41,T41)/SUM(E41:H41,J41,L41,M41,O41,Q41,S41:AH41)</f>
        <v>0.227834463527473</v>
      </c>
      <c r="AP41" s="5" t="n">
        <f aca="false">P41/R41</f>
        <v>1.9</v>
      </c>
      <c r="AQ41" s="5" t="n">
        <f aca="false">2*(AA41+AC41)/(Z41+(2*AB41)+AD41)</f>
        <v>4.93333333333333</v>
      </c>
    </row>
    <row r="42" customFormat="false" ht="12" hidden="false" customHeight="false" outlineLevel="0" collapsed="false">
      <c r="A42" s="1" t="s">
        <v>104</v>
      </c>
      <c r="B42" s="2" t="s">
        <v>105</v>
      </c>
      <c r="C42" s="3" t="n">
        <v>4</v>
      </c>
      <c r="D42" s="3" t="n">
        <v>1</v>
      </c>
      <c r="E42" s="3" t="n">
        <v>0.0014</v>
      </c>
      <c r="F42" s="3" t="n">
        <v>0.00027</v>
      </c>
      <c r="G42" s="3" t="n">
        <v>0.0037</v>
      </c>
      <c r="H42" s="3" t="n">
        <v>0.0021</v>
      </c>
      <c r="I42" s="3" t="n">
        <v>0.00074</v>
      </c>
      <c r="J42" s="3" t="n">
        <v>0.0056</v>
      </c>
      <c r="K42" s="3" t="n">
        <v>0.0025</v>
      </c>
      <c r="L42" s="3" t="n">
        <v>0.0048</v>
      </c>
      <c r="M42" s="3" t="n">
        <v>0.0072</v>
      </c>
      <c r="N42" s="3" t="n">
        <v>0.0029</v>
      </c>
      <c r="O42" s="3" t="n">
        <v>0.0083</v>
      </c>
      <c r="P42" s="3" t="n">
        <v>0.0063</v>
      </c>
      <c r="Q42" s="3" t="n">
        <v>0.0079</v>
      </c>
      <c r="R42" s="3" t="n">
        <v>0.004</v>
      </c>
      <c r="S42" s="3" t="n">
        <v>0.0092</v>
      </c>
      <c r="T42" s="3" t="n">
        <v>0.01</v>
      </c>
      <c r="U42" s="3" t="n">
        <v>0.018</v>
      </c>
      <c r="V42" s="3" t="n">
        <v>0.016</v>
      </c>
      <c r="W42" s="3" t="n">
        <v>0.034</v>
      </c>
      <c r="X42" s="3" t="n">
        <v>0.017</v>
      </c>
      <c r="Y42" s="3" t="n">
        <v>0.033</v>
      </c>
      <c r="Z42" s="3" t="n">
        <v>0.014</v>
      </c>
      <c r="AA42" s="3" t="n">
        <v>0.035</v>
      </c>
      <c r="AB42" s="3" t="n">
        <v>0.011</v>
      </c>
      <c r="AC42" s="3" t="n">
        <v>0.027</v>
      </c>
      <c r="AD42" s="3" t="n">
        <v>0.0079</v>
      </c>
      <c r="AE42" s="3" t="n">
        <v>0.019</v>
      </c>
      <c r="AF42" s="3" t="n">
        <v>0.0044</v>
      </c>
      <c r="AG42" s="3" t="n">
        <v>0.0069</v>
      </c>
      <c r="AH42" s="3" t="n">
        <v>0.0023</v>
      </c>
      <c r="AI42" s="3" t="n">
        <v>0.47</v>
      </c>
      <c r="AJ42" s="4" t="n">
        <f aca="false">SUM(E42:H42,J42,L42,M42,O42,Q42,S42,T42)</f>
        <v>0.06047</v>
      </c>
      <c r="AK42" s="4" t="n">
        <f aca="false">SUM(E42:H42,J42,L42,M42,O42,Q42,S42:AH42)</f>
        <v>0.30597</v>
      </c>
      <c r="AL42" s="4" t="n">
        <f aca="false">AI42/SUM(E42:H42,J42,L42,M42,O42,Q42,S42:AH42)</f>
        <v>1.53609831029186</v>
      </c>
      <c r="AM42" s="4" t="n">
        <f aca="false">SUM(I42,K42,N42,P42,R42)</f>
        <v>0.01644</v>
      </c>
      <c r="AN42" s="4" t="n">
        <f aca="false">SUM(I42,K42,N42,P42,R42)/SUM(E42,F42,G42,H42,J42,L42,M42,O42,Q42)</f>
        <v>0.398352314029561</v>
      </c>
      <c r="AO42" s="4" t="n">
        <f aca="false">SUM(E42:H42,J42,L42,M42,O42,Q42,S42,T42)/SUM(E42:H42,J42,L42,M42,O42,Q42,S42:AH42)</f>
        <v>0.197633754943295</v>
      </c>
      <c r="AP42" s="5" t="n">
        <f aca="false">P42/R42</f>
        <v>1.575</v>
      </c>
      <c r="AQ42" s="5" t="n">
        <f aca="false">2*(AA42+AC42)/(Z42+(2*AB42)+AD42)</f>
        <v>2.8246013667426</v>
      </c>
    </row>
    <row r="43" customFormat="false" ht="12" hidden="false" customHeight="false" outlineLevel="0" collapsed="false">
      <c r="A43" s="1" t="s">
        <v>106</v>
      </c>
      <c r="B43" s="2" t="s">
        <v>107</v>
      </c>
      <c r="C43" s="3" t="n">
        <v>4</v>
      </c>
      <c r="D43" s="3" t="n">
        <v>1</v>
      </c>
      <c r="E43" s="3" t="n">
        <v>0.044</v>
      </c>
      <c r="F43" s="3" t="n">
        <v>0.047</v>
      </c>
      <c r="G43" s="3" t="n">
        <v>0.068</v>
      </c>
      <c r="H43" s="3" t="n">
        <v>0.098</v>
      </c>
      <c r="I43" s="3" t="n">
        <v>0.029</v>
      </c>
      <c r="J43" s="3" t="n">
        <v>0.1</v>
      </c>
      <c r="K43" s="3" t="n">
        <v>0.061</v>
      </c>
      <c r="L43" s="3" t="n">
        <v>0.11</v>
      </c>
      <c r="M43" s="3" t="n">
        <v>0.11</v>
      </c>
      <c r="N43" s="3" t="n">
        <v>0.04</v>
      </c>
      <c r="O43" s="3" t="n">
        <v>0.16</v>
      </c>
      <c r="P43" s="3" t="n">
        <v>0.097</v>
      </c>
      <c r="Q43" s="3" t="n">
        <v>0.13</v>
      </c>
      <c r="R43" s="3" t="n">
        <v>0.057</v>
      </c>
      <c r="S43" s="3" t="n">
        <v>0.2</v>
      </c>
      <c r="T43" s="3" t="n">
        <v>0.66</v>
      </c>
      <c r="U43" s="3" t="n">
        <v>0.47</v>
      </c>
      <c r="V43" s="3" t="n">
        <v>0.34</v>
      </c>
      <c r="W43" s="3" t="n">
        <v>1</v>
      </c>
      <c r="X43" s="3" t="n">
        <v>0.32</v>
      </c>
      <c r="Y43" s="3" t="n">
        <v>1</v>
      </c>
      <c r="Z43" s="3" t="n">
        <v>0.23</v>
      </c>
      <c r="AA43" s="3" t="n">
        <v>1.3</v>
      </c>
      <c r="AB43" s="3" t="n">
        <v>0.17</v>
      </c>
      <c r="AC43" s="3" t="n">
        <v>0.98</v>
      </c>
      <c r="AD43" s="3" t="n">
        <v>0.13</v>
      </c>
      <c r="AE43" s="3" t="n">
        <v>0.8</v>
      </c>
      <c r="AF43" s="3" t="n">
        <v>0.071</v>
      </c>
      <c r="AG43" s="3" t="n">
        <v>0.27</v>
      </c>
      <c r="AH43" s="3" t="n">
        <v>0.026</v>
      </c>
      <c r="AI43" s="3" t="n">
        <v>21</v>
      </c>
      <c r="AJ43" s="4" t="n">
        <f aca="false">SUM(E43:H43,J43,L43,M43,O43,Q43,S43,T43)</f>
        <v>1.727</v>
      </c>
      <c r="AK43" s="4" t="n">
        <f aca="false">SUM(E43:H43,J43,L43,M43,O43,Q43,S43:AH43)</f>
        <v>8.834</v>
      </c>
      <c r="AL43" s="4" t="n">
        <f aca="false">AI43/SUM(E43:H43,J43,L43,M43,O43,Q43,S43:AH43)</f>
        <v>2.37717908082409</v>
      </c>
      <c r="AM43" s="4" t="n">
        <f aca="false">SUM(I43,K43,N43,P43,R43)</f>
        <v>0.284</v>
      </c>
      <c r="AN43" s="4" t="n">
        <f aca="false">SUM(I43,K43,N43,P43,R43)/SUM(E43,F43,G43,H43,J43,L43,M43,O43,Q43)</f>
        <v>0.327566320645905</v>
      </c>
      <c r="AO43" s="4" t="n">
        <f aca="false">SUM(E43:H43,J43,L43,M43,O43,Q43,S43,T43)/SUM(E43:H43,J43,L43,M43,O43,Q43,S43:AH43)</f>
        <v>0.195494679646819</v>
      </c>
      <c r="AP43" s="5" t="n">
        <f aca="false">P43/R43</f>
        <v>1.70175438596491</v>
      </c>
      <c r="AQ43" s="5" t="n">
        <f aca="false">2*(AA43+AC43)/(Z43+(2*AB43)+AD43)</f>
        <v>6.51428571428571</v>
      </c>
    </row>
    <row r="44" customFormat="false" ht="12" hidden="false" customHeight="false" outlineLevel="0" collapsed="false">
      <c r="B44" s="3"/>
      <c r="AJ44" s="4"/>
      <c r="AK44" s="4"/>
      <c r="AL44" s="4"/>
      <c r="AM44" s="4"/>
      <c r="AN44" s="4"/>
      <c r="AO44" s="4"/>
      <c r="AP44" s="5"/>
      <c r="AQ44" s="5"/>
    </row>
    <row r="45" customFormat="false" ht="12" hidden="false" customHeight="false" outlineLevel="0" collapsed="false">
      <c r="A45" s="1" t="s">
        <v>108</v>
      </c>
      <c r="B45" s="2" t="s">
        <v>109</v>
      </c>
      <c r="C45" s="3" t="n">
        <v>5</v>
      </c>
      <c r="D45" s="3" t="n">
        <v>1</v>
      </c>
      <c r="E45" s="3" t="n">
        <v>0.018</v>
      </c>
      <c r="F45" s="3" t="n">
        <v>0.023</v>
      </c>
      <c r="G45" s="3" t="n">
        <v>0.028</v>
      </c>
      <c r="H45" s="3" t="n">
        <v>0.035</v>
      </c>
      <c r="I45" s="3" t="n">
        <v>0.0098</v>
      </c>
      <c r="J45" s="3" t="n">
        <v>0.034</v>
      </c>
      <c r="K45" s="3" t="n">
        <v>0.02</v>
      </c>
      <c r="L45" s="3" t="n">
        <v>0.038</v>
      </c>
      <c r="M45" s="3" t="n">
        <v>0.038</v>
      </c>
      <c r="N45" s="3" t="n">
        <v>0.014</v>
      </c>
      <c r="O45" s="3" t="n">
        <v>0.048</v>
      </c>
      <c r="P45" s="3" t="n">
        <v>0.036</v>
      </c>
      <c r="Q45" s="3" t="n">
        <v>0.043</v>
      </c>
      <c r="R45" s="3" t="n">
        <v>0.021</v>
      </c>
      <c r="S45" s="3" t="n">
        <v>0.057</v>
      </c>
      <c r="T45" s="3" t="n">
        <v>0.052</v>
      </c>
      <c r="U45" s="3" t="n">
        <v>0.13</v>
      </c>
      <c r="V45" s="3" t="n">
        <v>0.094</v>
      </c>
      <c r="W45" s="3" t="n">
        <v>0.3</v>
      </c>
      <c r="X45" s="3" t="n">
        <v>0.09</v>
      </c>
      <c r="Y45" s="3" t="n">
        <v>0.29</v>
      </c>
      <c r="Z45" s="3" t="n">
        <v>0.069</v>
      </c>
      <c r="AA45" s="3" t="n">
        <v>0.36</v>
      </c>
      <c r="AB45" s="3" t="n">
        <v>0.051</v>
      </c>
      <c r="AC45" s="3" t="n">
        <v>0.27</v>
      </c>
      <c r="AD45" s="3" t="n">
        <v>0.037</v>
      </c>
      <c r="AE45" s="3" t="n">
        <v>0.19</v>
      </c>
      <c r="AF45" s="3" t="n">
        <v>0.021</v>
      </c>
      <c r="AG45" s="3" t="n">
        <v>0.07</v>
      </c>
      <c r="AH45" s="3" t="n">
        <v>0.0093</v>
      </c>
      <c r="AI45" s="3" t="n">
        <v>5.9</v>
      </c>
      <c r="AJ45" s="4" t="n">
        <f aca="false">SUM(E45:H45,J45,L45,M45,O45,Q45,S45,T45)</f>
        <v>0.414</v>
      </c>
      <c r="AK45" s="4" t="n">
        <f aca="false">SUM(E45:H45,J45,L45,M45,O45,Q45,S45:AH45)</f>
        <v>2.3953</v>
      </c>
      <c r="AL45" s="4" t="n">
        <f aca="false">AI45/SUM(E45:H45,J45,L45,M45,O45,Q45,S45:AH45)</f>
        <v>2.46315701582265</v>
      </c>
      <c r="AM45" s="4" t="n">
        <f aca="false">SUM(I45,K45,N45,P45,R45)</f>
        <v>0.1008</v>
      </c>
      <c r="AN45" s="4" t="n">
        <f aca="false">SUM(I45,K45,N45,P45,R45)/SUM(E45,F45,G45,H45,J45,L45,M45,O45,Q45)</f>
        <v>0.330491803278689</v>
      </c>
      <c r="AO45" s="4" t="n">
        <f aca="false">SUM(E45:H45,J45,L45,M45,O45,Q45,S45,T45)/SUM(E45:H45,J45,L45,M45,O45,Q45,S45:AH45)</f>
        <v>0.172838475347556</v>
      </c>
      <c r="AP45" s="5" t="n">
        <f aca="false">P45/R45</f>
        <v>1.71428571428571</v>
      </c>
      <c r="AQ45" s="5" t="n">
        <f aca="false">2*(AA45+AC45)/(Z45+(2*AB45)+AD45)</f>
        <v>6.05769230769231</v>
      </c>
    </row>
    <row r="46" customFormat="false" ht="12" hidden="false" customHeight="false" outlineLevel="0" collapsed="false">
      <c r="A46" s="1" t="s">
        <v>110</v>
      </c>
      <c r="B46" s="2" t="s">
        <v>111</v>
      </c>
      <c r="C46" s="3" t="n">
        <v>5</v>
      </c>
      <c r="D46" s="3" t="n">
        <v>2</v>
      </c>
      <c r="E46" s="3" t="n">
        <v>0.0097</v>
      </c>
      <c r="F46" s="3" t="n">
        <v>0.013</v>
      </c>
      <c r="G46" s="3" t="n">
        <v>0.015</v>
      </c>
      <c r="H46" s="3" t="n">
        <v>0.018</v>
      </c>
      <c r="I46" s="3" t="n">
        <v>0.0065</v>
      </c>
      <c r="J46" s="3" t="n">
        <v>0.022</v>
      </c>
      <c r="K46" s="3" t="n">
        <v>0.013</v>
      </c>
      <c r="L46" s="3" t="n">
        <v>0.025</v>
      </c>
      <c r="M46" s="3" t="n">
        <v>0.026</v>
      </c>
      <c r="N46" s="3" t="n">
        <v>0.01</v>
      </c>
      <c r="O46" s="3" t="n">
        <v>0.033</v>
      </c>
      <c r="P46" s="3" t="n">
        <v>0.026</v>
      </c>
      <c r="Q46" s="3" t="n">
        <v>0.03</v>
      </c>
      <c r="R46" s="3" t="n">
        <v>0.013</v>
      </c>
      <c r="S46" s="3" t="n">
        <v>0.039</v>
      </c>
      <c r="T46" s="3" t="n">
        <v>0.038</v>
      </c>
      <c r="U46" s="3" t="n">
        <v>0.078</v>
      </c>
      <c r="V46" s="3" t="n">
        <v>0.06</v>
      </c>
      <c r="W46" s="3" t="n">
        <v>0.15</v>
      </c>
      <c r="X46" s="3" t="n">
        <v>0.055</v>
      </c>
      <c r="Y46" s="3" t="n">
        <v>0.14</v>
      </c>
      <c r="Z46" s="3" t="n">
        <v>0.042</v>
      </c>
      <c r="AA46" s="3" t="n">
        <v>0.19</v>
      </c>
      <c r="AB46" s="3" t="n">
        <v>0.03</v>
      </c>
      <c r="AC46" s="3" t="n">
        <v>0.14</v>
      </c>
      <c r="AD46" s="3" t="n">
        <v>0.019</v>
      </c>
      <c r="AE46" s="3" t="n">
        <v>0.1</v>
      </c>
      <c r="AF46" s="3" t="n">
        <v>0.011</v>
      </c>
      <c r="AG46" s="3" t="n">
        <v>0.036</v>
      </c>
      <c r="AH46" s="3" t="n">
        <v>0.0056</v>
      </c>
      <c r="AI46" s="3" t="n">
        <v>3.6</v>
      </c>
      <c r="AJ46" s="4" t="n">
        <f aca="false">SUM(E46:H46,J46,L46,M46,O46,Q46,S46,T46)</f>
        <v>0.2687</v>
      </c>
      <c r="AK46" s="4" t="n">
        <f aca="false">SUM(E46:H46,J46,L46,M46,O46,Q46,S46:AH46)</f>
        <v>1.3253</v>
      </c>
      <c r="AL46" s="4" t="n">
        <f aca="false">AI46/SUM(E46:H46,J46,L46,M46,O46,Q46,S46:AH46)</f>
        <v>2.71636610578737</v>
      </c>
      <c r="AM46" s="4" t="n">
        <f aca="false">SUM(I46,K46,N46,P46,R46)</f>
        <v>0.0685</v>
      </c>
      <c r="AN46" s="4" t="n">
        <f aca="false">SUM(I46,K46,N46,P46,R46)/SUM(E46,F46,G46,H46,J46,L46,M46,O46,Q46)</f>
        <v>0.357329160146062</v>
      </c>
      <c r="AO46" s="4" t="n">
        <f aca="false">SUM(E46:H46,J46,L46,M46,O46,Q46,S46,T46)/SUM(E46:H46,J46,L46,M46,O46,Q46,S46:AH46)</f>
        <v>0.202746547951407</v>
      </c>
      <c r="AP46" s="5" t="n">
        <f aca="false">P46/R46</f>
        <v>2</v>
      </c>
      <c r="AQ46" s="5" t="n">
        <f aca="false">2*(AA46+AC46)/(Z46+(2*AB46)+AD46)</f>
        <v>5.45454545454545</v>
      </c>
    </row>
    <row r="47" customFormat="false" ht="12" hidden="false" customHeight="false" outlineLevel="0" collapsed="false">
      <c r="A47" s="1" t="s">
        <v>112</v>
      </c>
      <c r="B47" s="2" t="s">
        <v>111</v>
      </c>
      <c r="C47" s="3" t="n">
        <v>5</v>
      </c>
      <c r="D47" s="3" t="n">
        <v>3</v>
      </c>
      <c r="E47" s="3" t="n">
        <v>0.004</v>
      </c>
      <c r="F47" s="3" t="n">
        <v>0.0071</v>
      </c>
      <c r="G47" s="3" t="n">
        <v>0.0096</v>
      </c>
      <c r="H47" s="3" t="n">
        <v>0.013</v>
      </c>
      <c r="I47" s="3" t="n">
        <v>0.0044</v>
      </c>
      <c r="J47" s="3" t="n">
        <v>0.015</v>
      </c>
      <c r="K47" s="3" t="n">
        <v>0.0088</v>
      </c>
      <c r="L47" s="3" t="n">
        <v>0.017</v>
      </c>
      <c r="M47" s="3" t="n">
        <v>0.019</v>
      </c>
      <c r="N47" s="3" t="n">
        <v>0.0071</v>
      </c>
      <c r="O47" s="3" t="n">
        <v>0.024</v>
      </c>
      <c r="P47" s="3" t="n">
        <v>0.018</v>
      </c>
      <c r="Q47" s="3" t="n">
        <v>0.021</v>
      </c>
      <c r="R47" s="3" t="n">
        <v>0.0093</v>
      </c>
      <c r="S47" s="3" t="n">
        <v>0.027</v>
      </c>
      <c r="T47" s="3" t="n">
        <v>0.027</v>
      </c>
      <c r="U47" s="3" t="n">
        <v>0.058</v>
      </c>
      <c r="V47" s="3" t="n">
        <v>0.052</v>
      </c>
      <c r="W47" s="3" t="n">
        <v>0.11</v>
      </c>
      <c r="X47" s="3" t="n">
        <v>0.062</v>
      </c>
      <c r="Y47" s="3" t="n">
        <v>0.12</v>
      </c>
      <c r="Z47" s="3" t="n">
        <v>0.061</v>
      </c>
      <c r="AA47" s="3" t="n">
        <v>0.15</v>
      </c>
      <c r="AB47" s="3" t="n">
        <v>0.053</v>
      </c>
      <c r="AC47" s="3" t="n">
        <v>0.13</v>
      </c>
      <c r="AD47" s="3" t="n">
        <v>0.036</v>
      </c>
      <c r="AE47" s="3" t="n">
        <v>0.084</v>
      </c>
      <c r="AF47" s="3" t="n">
        <v>0.02</v>
      </c>
      <c r="AG47" s="3" t="n">
        <v>0.035</v>
      </c>
      <c r="AH47" s="3" t="n">
        <v>0.01</v>
      </c>
      <c r="AI47" s="3" t="n">
        <v>2.6</v>
      </c>
      <c r="AJ47" s="4" t="n">
        <f aca="false">SUM(E47:H47,J47,L47,M47,O47,Q47,S47,T47)</f>
        <v>0.1837</v>
      </c>
      <c r="AK47" s="4" t="n">
        <f aca="false">SUM(E47:H47,J47,L47,M47,O47,Q47,S47:AH47)</f>
        <v>1.1647</v>
      </c>
      <c r="AL47" s="4" t="n">
        <f aca="false">AI47/SUM(E47:H47,J47,L47,M47,O47,Q47,S47:AH47)</f>
        <v>2.23233450673993</v>
      </c>
      <c r="AM47" s="4" t="n">
        <f aca="false">SUM(I47,K47,N47,P47,R47)</f>
        <v>0.0476</v>
      </c>
      <c r="AN47" s="4" t="n">
        <f aca="false">SUM(I47,K47,N47,P47,R47)/SUM(E47,F47,G47,H47,J47,L47,M47,O47,Q47)</f>
        <v>0.367000771010023</v>
      </c>
      <c r="AO47" s="4" t="n">
        <f aca="false">SUM(E47:H47,J47,L47,M47,O47,Q47,S47,T47)/SUM(E47:H47,J47,L47,M47,O47,Q47,S47:AH47)</f>
        <v>0.157723018803125</v>
      </c>
      <c r="AP47" s="5" t="n">
        <f aca="false">P47/R47</f>
        <v>1.93548387096774</v>
      </c>
      <c r="AQ47" s="5" t="n">
        <f aca="false">2*(AA47+AC47)/(Z47+(2*AB47)+AD47)</f>
        <v>2.75862068965517</v>
      </c>
    </row>
    <row r="48" customFormat="false" ht="12" hidden="false" customHeight="false" outlineLevel="0" collapsed="false">
      <c r="A48" s="1" t="s">
        <v>113</v>
      </c>
      <c r="B48" s="2" t="s">
        <v>111</v>
      </c>
      <c r="C48" s="3" t="n">
        <v>5</v>
      </c>
      <c r="D48" s="3" t="n">
        <v>4</v>
      </c>
      <c r="E48" s="3" t="n">
        <v>0.0048</v>
      </c>
      <c r="F48" s="3" t="n">
        <v>0.008</v>
      </c>
      <c r="G48" s="3" t="n">
        <v>0.012</v>
      </c>
      <c r="H48" s="3" t="n">
        <v>0.013</v>
      </c>
      <c r="I48" s="3" t="n">
        <v>0.0048</v>
      </c>
      <c r="J48" s="3" t="n">
        <v>0.017</v>
      </c>
      <c r="K48" s="3" t="n">
        <v>0.0095</v>
      </c>
      <c r="L48" s="3" t="n">
        <v>0.019</v>
      </c>
      <c r="M48" s="3" t="n">
        <v>0.02</v>
      </c>
      <c r="N48" s="3" t="n">
        <v>0.0077</v>
      </c>
      <c r="O48" s="3" t="n">
        <v>0.025</v>
      </c>
      <c r="P48" s="3" t="n">
        <v>0.019</v>
      </c>
      <c r="Q48" s="3" t="n">
        <v>0.023</v>
      </c>
      <c r="R48" s="3" t="n">
        <v>0.01</v>
      </c>
      <c r="S48" s="3" t="n">
        <v>0.03</v>
      </c>
      <c r="T48" s="3" t="n">
        <v>0.029</v>
      </c>
      <c r="U48" s="3" t="n">
        <v>0.058</v>
      </c>
      <c r="V48" s="3" t="n">
        <v>0.045</v>
      </c>
      <c r="W48" s="3" t="n">
        <v>0.11</v>
      </c>
      <c r="X48" s="3" t="n">
        <v>0.041</v>
      </c>
      <c r="Y48" s="3" t="n">
        <v>0.1</v>
      </c>
      <c r="Z48" s="3" t="n">
        <v>0.03</v>
      </c>
      <c r="AA48" s="3" t="n">
        <v>0.13</v>
      </c>
      <c r="AB48" s="3" t="n">
        <v>0.021</v>
      </c>
      <c r="AC48" s="3" t="n">
        <v>0.1</v>
      </c>
      <c r="AD48" s="3" t="n">
        <v>0.013</v>
      </c>
      <c r="AE48" s="3" t="n">
        <v>0.074</v>
      </c>
      <c r="AF48" s="3" t="n">
        <v>0.0082</v>
      </c>
      <c r="AG48" s="3" t="n">
        <v>0.027</v>
      </c>
      <c r="AH48" s="3" t="n">
        <v>0.0045</v>
      </c>
      <c r="AI48" s="3" t="n">
        <v>2.5</v>
      </c>
      <c r="AJ48" s="4" t="n">
        <f aca="false">SUM(E48:H48,J48,L48,M48,O48,Q48,S48,T48)</f>
        <v>0.2008</v>
      </c>
      <c r="AK48" s="4" t="n">
        <f aca="false">SUM(E48:H48,J48,L48,M48,O48,Q48,S48:AH48)</f>
        <v>0.9625</v>
      </c>
      <c r="AL48" s="4" t="n">
        <f aca="false">AI48/SUM(E48:H48,J48,L48,M48,O48,Q48,S48:AH48)</f>
        <v>2.5974025974026</v>
      </c>
      <c r="AM48" s="4" t="n">
        <f aca="false">SUM(I48,K48,N48,P48,R48)</f>
        <v>0.051</v>
      </c>
      <c r="AN48" s="4" t="n">
        <f aca="false">SUM(I48,K48,N48,P48,R48)/SUM(E48,F48,G48,H48,J48,L48,M48,O48,Q48)</f>
        <v>0.35966149506347</v>
      </c>
      <c r="AO48" s="4" t="n">
        <f aca="false">SUM(E48:H48,J48,L48,M48,O48,Q48,S48,T48)/SUM(E48:H48,J48,L48,M48,O48,Q48,S48:AH48)</f>
        <v>0.208623376623377</v>
      </c>
      <c r="AP48" s="5" t="n">
        <f aca="false">P48/R48</f>
        <v>1.9</v>
      </c>
      <c r="AQ48" s="5" t="n">
        <f aca="false">2*(AA48+AC48)/(Z48+(2*AB48)+AD48)</f>
        <v>5.41176470588235</v>
      </c>
    </row>
    <row r="49" customFormat="false" ht="12" hidden="false" customHeight="false" outlineLevel="0" collapsed="false">
      <c r="A49" s="1" t="s">
        <v>114</v>
      </c>
      <c r="B49" s="2" t="s">
        <v>115</v>
      </c>
      <c r="C49" s="3" t="n">
        <v>5</v>
      </c>
      <c r="D49" s="3" t="n">
        <v>1</v>
      </c>
      <c r="E49" s="3" t="n">
        <v>0.021</v>
      </c>
      <c r="F49" s="3" t="n">
        <v>0.025</v>
      </c>
      <c r="G49" s="3" t="n">
        <v>0.045</v>
      </c>
      <c r="H49" s="3" t="n">
        <v>0.075</v>
      </c>
      <c r="I49" s="3" t="n">
        <v>0.021</v>
      </c>
      <c r="J49" s="3" t="n">
        <v>0.084</v>
      </c>
      <c r="K49" s="3" t="n">
        <v>0.046</v>
      </c>
      <c r="L49" s="3" t="n">
        <v>0.1</v>
      </c>
      <c r="M49" s="3" t="n">
        <v>0.1</v>
      </c>
      <c r="N49" s="3" t="n">
        <v>0.036</v>
      </c>
      <c r="O49" s="3" t="n">
        <v>0.14</v>
      </c>
      <c r="P49" s="3" t="n">
        <v>0.098</v>
      </c>
      <c r="Q49" s="3" t="n">
        <v>0.12</v>
      </c>
      <c r="R49" s="3" t="n">
        <v>0.054</v>
      </c>
      <c r="S49" s="3" t="n">
        <v>0.15</v>
      </c>
      <c r="T49" s="3" t="n">
        <v>0.14</v>
      </c>
      <c r="U49" s="3" t="n">
        <v>0.27</v>
      </c>
      <c r="V49" s="3" t="n">
        <v>0.21</v>
      </c>
      <c r="W49" s="3" t="n">
        <v>0.5</v>
      </c>
      <c r="X49" s="3" t="n">
        <v>0.19</v>
      </c>
      <c r="Y49" s="3" t="n">
        <v>0.5</v>
      </c>
      <c r="Z49" s="3" t="n">
        <v>0.14</v>
      </c>
      <c r="AA49" s="3" t="n">
        <v>0.66</v>
      </c>
      <c r="AB49" s="3" t="n">
        <v>0.11</v>
      </c>
      <c r="AC49" s="3" t="n">
        <v>0.55</v>
      </c>
      <c r="AD49" s="3" t="n">
        <v>0.072</v>
      </c>
      <c r="AE49" s="3" t="n">
        <v>0.41</v>
      </c>
      <c r="AF49" s="3" t="n">
        <v>0.036</v>
      </c>
      <c r="AG49" s="3" t="n">
        <v>0.14</v>
      </c>
      <c r="AH49" s="3" t="n">
        <v>0.02</v>
      </c>
      <c r="AI49" s="3" t="n">
        <v>12</v>
      </c>
      <c r="AJ49" s="4" t="n">
        <f aca="false">SUM(E49:H49,J49,L49,M49,O49,Q49,S49,T49)</f>
        <v>1</v>
      </c>
      <c r="AK49" s="4" t="n">
        <f aca="false">SUM(E49:H49,J49,L49,M49,O49,Q49,S49:AH49)</f>
        <v>4.808</v>
      </c>
      <c r="AL49" s="4" t="n">
        <f aca="false">AI49/SUM(E49:H49,J49,L49,M49,O49,Q49,S49:AH49)</f>
        <v>2.49584026622296</v>
      </c>
      <c r="AM49" s="4" t="n">
        <f aca="false">SUM(I49,K49,N49,P49,R49)</f>
        <v>0.255</v>
      </c>
      <c r="AN49" s="4" t="n">
        <f aca="false">SUM(I49,K49,N49,P49,R49)/SUM(E49,F49,G49,H49,J49,L49,M49,O49,Q49)</f>
        <v>0.359154929577465</v>
      </c>
      <c r="AO49" s="4" t="n">
        <f aca="false">SUM(E49:H49,J49,L49,M49,O49,Q49,S49,T49)/SUM(E49:H49,J49,L49,M49,O49,Q49,S49:AH49)</f>
        <v>0.207986688851914</v>
      </c>
      <c r="AP49" s="5" t="n">
        <f aca="false">P49/R49</f>
        <v>1.81481481481481</v>
      </c>
      <c r="AQ49" s="5" t="n">
        <f aca="false">2*(AA49+AC49)/(Z49+(2*AB49)+AD49)</f>
        <v>5.60185185185185</v>
      </c>
    </row>
    <row r="50" customFormat="false" ht="12" hidden="false" customHeight="false" outlineLevel="0" collapsed="false">
      <c r="A50" s="1" t="s">
        <v>116</v>
      </c>
      <c r="B50" s="2" t="s">
        <v>117</v>
      </c>
      <c r="C50" s="3" t="n">
        <v>5</v>
      </c>
      <c r="D50" s="3" t="n">
        <v>1</v>
      </c>
      <c r="E50" s="3" t="n">
        <v>0.011</v>
      </c>
      <c r="F50" s="3" t="n">
        <v>0.021</v>
      </c>
      <c r="G50" s="3" t="n">
        <v>0.027</v>
      </c>
      <c r="H50" s="3" t="n">
        <v>0.039</v>
      </c>
      <c r="I50" s="3" t="n">
        <v>0.011</v>
      </c>
      <c r="J50" s="3" t="n">
        <v>0.046</v>
      </c>
      <c r="K50" s="3" t="n">
        <v>0.023</v>
      </c>
      <c r="L50" s="3" t="n">
        <v>0.051</v>
      </c>
      <c r="M50" s="3" t="n">
        <v>0.052</v>
      </c>
      <c r="N50" s="3" t="n">
        <v>0.017</v>
      </c>
      <c r="O50" s="3" t="n">
        <v>0.071</v>
      </c>
      <c r="P50" s="3" t="n">
        <v>0.049</v>
      </c>
      <c r="Q50" s="3" t="n">
        <v>0.058</v>
      </c>
      <c r="R50" s="3" t="n">
        <v>0.024</v>
      </c>
      <c r="S50" s="3" t="n">
        <v>0.079</v>
      </c>
      <c r="T50" s="3" t="n">
        <v>0.072</v>
      </c>
      <c r="U50" s="3" t="n">
        <v>0.16</v>
      </c>
      <c r="V50" s="3" t="n">
        <v>0.12</v>
      </c>
      <c r="W50" s="3" t="n">
        <v>0.31</v>
      </c>
      <c r="X50" s="3" t="n">
        <v>0.11</v>
      </c>
      <c r="Y50" s="3" t="n">
        <v>0.29</v>
      </c>
      <c r="Z50" s="3" t="n">
        <v>0.079</v>
      </c>
      <c r="AA50" s="3" t="n">
        <v>0.39</v>
      </c>
      <c r="AB50" s="3" t="n">
        <v>0.056</v>
      </c>
      <c r="AC50" s="3" t="n">
        <v>0.32</v>
      </c>
      <c r="AD50" s="3" t="n">
        <v>0.035</v>
      </c>
      <c r="AE50" s="3" t="n">
        <v>0.24</v>
      </c>
      <c r="AF50" s="3" t="n">
        <v>0.019</v>
      </c>
      <c r="AG50" s="3" t="n">
        <v>0.081</v>
      </c>
      <c r="AH50" s="3" t="n">
        <v>0.0071</v>
      </c>
      <c r="AI50" s="3" t="n">
        <v>5.8</v>
      </c>
      <c r="AJ50" s="4" t="n">
        <f aca="false">SUM(E50:H50,J50,L50,M50,O50,Q50,S50,T50)</f>
        <v>0.527</v>
      </c>
      <c r="AK50" s="4" t="n">
        <f aca="false">SUM(E50:H50,J50,L50,M50,O50,Q50,S50:AH50)</f>
        <v>2.7441</v>
      </c>
      <c r="AL50" s="4" t="n">
        <f aca="false">AI50/SUM(E50:H50,J50,L50,M50,O50,Q50,S50:AH50)</f>
        <v>2.11362559673481</v>
      </c>
      <c r="AM50" s="4" t="n">
        <f aca="false">SUM(I50,K50,N50,P50,R50)</f>
        <v>0.124</v>
      </c>
      <c r="AN50" s="4" t="n">
        <f aca="false">SUM(I50,K50,N50,P50,R50)/SUM(E50,F50,G50,H50,J50,L50,M50,O50,Q50)</f>
        <v>0.329787234042553</v>
      </c>
      <c r="AO50" s="4" t="n">
        <f aca="false">SUM(E50:H50,J50,L50,M50,O50,Q50,S50,T50)/SUM(E50:H50,J50,L50,M50,O50,Q50,S50:AH50)</f>
        <v>0.192048394737801</v>
      </c>
      <c r="AP50" s="5" t="n">
        <f aca="false">P50/R50</f>
        <v>2.04166666666667</v>
      </c>
      <c r="AQ50" s="5" t="n">
        <f aca="false">2*(AA50+AC50)/(Z50+(2*AB50)+AD50)</f>
        <v>6.28318584070796</v>
      </c>
    </row>
    <row r="51" customFormat="false" ht="12" hidden="false" customHeight="false" outlineLevel="0" collapsed="false">
      <c r="A51" s="1" t="s">
        <v>118</v>
      </c>
      <c r="B51" s="2" t="s">
        <v>119</v>
      </c>
      <c r="C51" s="3" t="n">
        <v>5</v>
      </c>
      <c r="D51" s="3" t="n">
        <v>1</v>
      </c>
      <c r="E51" s="3" t="n">
        <v>0.019</v>
      </c>
      <c r="F51" s="3" t="n">
        <v>0.03</v>
      </c>
      <c r="G51" s="3" t="n">
        <v>0.047</v>
      </c>
      <c r="H51" s="3" t="n">
        <v>0.071</v>
      </c>
      <c r="I51" s="3" t="n">
        <v>0.024</v>
      </c>
      <c r="J51" s="3" t="n">
        <v>0.082</v>
      </c>
      <c r="K51" s="3" t="n">
        <v>0.053</v>
      </c>
      <c r="L51" s="3" t="n">
        <v>0.097</v>
      </c>
      <c r="M51" s="3" t="n">
        <v>0.099</v>
      </c>
      <c r="N51" s="3" t="n">
        <v>0.037</v>
      </c>
      <c r="O51" s="3" t="n">
        <v>0.14</v>
      </c>
      <c r="P51" s="3" t="n">
        <v>0.12</v>
      </c>
      <c r="Q51" s="3" t="n">
        <v>0.12</v>
      </c>
      <c r="R51" s="3" t="n">
        <v>0.055</v>
      </c>
      <c r="S51" s="3" t="n">
        <v>0.17</v>
      </c>
      <c r="T51" s="3" t="n">
        <v>0.16</v>
      </c>
      <c r="U51" s="3" t="n">
        <v>0.36</v>
      </c>
      <c r="V51" s="3" t="n">
        <v>0.27</v>
      </c>
      <c r="W51" s="3" t="n">
        <v>0.8</v>
      </c>
      <c r="X51" s="3" t="n">
        <v>0.27</v>
      </c>
      <c r="Y51" s="3" t="n">
        <v>0.93</v>
      </c>
      <c r="Z51" s="3" t="n">
        <v>0.19</v>
      </c>
      <c r="AA51" s="3" t="n">
        <v>1.3</v>
      </c>
      <c r="AB51" s="3" t="n">
        <v>0.14</v>
      </c>
      <c r="AC51" s="3" t="n">
        <v>0.85</v>
      </c>
      <c r="AD51" s="3" t="n">
        <v>0.1</v>
      </c>
      <c r="AE51" s="3" t="n">
        <v>0.61</v>
      </c>
      <c r="AF51" s="3" t="n">
        <v>0.057</v>
      </c>
      <c r="AG51" s="3" t="n">
        <v>0.21</v>
      </c>
      <c r="AH51" s="3" t="n">
        <v>0.023</v>
      </c>
      <c r="AI51" s="3" t="n">
        <v>16</v>
      </c>
      <c r="AJ51" s="4" t="n">
        <f aca="false">SUM(E51:H51,J51,L51,M51,O51,Q51,S51,T51)</f>
        <v>1.035</v>
      </c>
      <c r="AK51" s="4" t="n">
        <f aca="false">SUM(E51:H51,J51,L51,M51,O51,Q51,S51:AH51)</f>
        <v>7.145</v>
      </c>
      <c r="AL51" s="4" t="n">
        <f aca="false">AI51/SUM(E51:H51,J51,L51,M51,O51,Q51,S51:AH51)</f>
        <v>2.23932820153954</v>
      </c>
      <c r="AM51" s="4" t="n">
        <f aca="false">SUM(I51,K51,N51,P51,R51)</f>
        <v>0.289</v>
      </c>
      <c r="AN51" s="4" t="n">
        <f aca="false">SUM(I51,K51,N51,P51,R51)/SUM(E51,F51,G51,H51,J51,L51,M51,O51,Q51)</f>
        <v>0.409929078014184</v>
      </c>
      <c r="AO51" s="4" t="n">
        <f aca="false">SUM(E51:H51,J51,L51,M51,O51,Q51,S51,T51)/SUM(E51:H51,J51,L51,M51,O51,Q51,S51:AH51)</f>
        <v>0.144856543037089</v>
      </c>
      <c r="AP51" s="5" t="n">
        <f aca="false">P51/R51</f>
        <v>2.18181818181818</v>
      </c>
      <c r="AQ51" s="5" t="n">
        <f aca="false">2*(AA51+AC51)/(Z51+(2*AB51)+AD51)</f>
        <v>7.54385964912281</v>
      </c>
    </row>
    <row r="52" customFormat="false" ht="12" hidden="false" customHeight="false" outlineLevel="0" collapsed="false">
      <c r="A52" s="1" t="s">
        <v>120</v>
      </c>
      <c r="B52" s="2" t="s">
        <v>121</v>
      </c>
      <c r="C52" s="3" t="n">
        <v>5</v>
      </c>
      <c r="D52" s="3" t="n">
        <v>1</v>
      </c>
      <c r="E52" s="3" t="n">
        <v>0.005</v>
      </c>
      <c r="F52" s="3" t="n">
        <v>0.0099</v>
      </c>
      <c r="G52" s="3" t="n">
        <v>0.018</v>
      </c>
      <c r="H52" s="3" t="n">
        <v>0.03</v>
      </c>
      <c r="I52" s="3" t="n">
        <v>0.015</v>
      </c>
      <c r="J52" s="3" t="n">
        <v>0.046</v>
      </c>
      <c r="K52" s="3" t="n">
        <v>0.038</v>
      </c>
      <c r="L52" s="3" t="n">
        <v>0.047</v>
      </c>
      <c r="M52" s="3" t="n">
        <v>0.05</v>
      </c>
      <c r="N52" s="3" t="n">
        <v>0.024</v>
      </c>
      <c r="O52" s="3" t="n">
        <v>0.06</v>
      </c>
      <c r="P52" s="3" t="n">
        <v>0.1</v>
      </c>
      <c r="Q52" s="3" t="n">
        <v>0.062</v>
      </c>
      <c r="R52" s="3" t="n">
        <v>0.025</v>
      </c>
      <c r="S52" s="3" t="n">
        <v>0.071</v>
      </c>
      <c r="T52" s="3" t="n">
        <v>0.064</v>
      </c>
      <c r="U52" s="3" t="n">
        <v>0.11</v>
      </c>
      <c r="V52" s="3" t="n">
        <v>0.092</v>
      </c>
      <c r="W52" s="3" t="n">
        <v>0.23</v>
      </c>
      <c r="X52" s="3" t="n">
        <v>0.092</v>
      </c>
      <c r="Y52" s="3" t="n">
        <v>0.23</v>
      </c>
      <c r="Z52" s="3" t="n">
        <v>0.063</v>
      </c>
      <c r="AA52" s="3" t="n">
        <v>0.23</v>
      </c>
      <c r="AB52" s="3" t="n">
        <v>0.047</v>
      </c>
      <c r="AC52" s="3" t="n">
        <v>0.18</v>
      </c>
      <c r="AD52" s="3" t="n">
        <v>0.026</v>
      </c>
      <c r="AE52" s="3" t="n">
        <v>0.13</v>
      </c>
      <c r="AF52" s="3" t="n">
        <v>0.021</v>
      </c>
      <c r="AG52" s="3" t="n">
        <v>0.074</v>
      </c>
      <c r="AH52" s="3" t="n">
        <v>0.0085</v>
      </c>
      <c r="AI52" s="3" t="n">
        <v>6</v>
      </c>
      <c r="AJ52" s="4" t="n">
        <f aca="false">SUM(E52:H52,J52,L52,M52,O52,Q52,S52,T52)</f>
        <v>0.4629</v>
      </c>
      <c r="AK52" s="4" t="n">
        <f aca="false">SUM(E52:H52,J52,L52,M52,O52,Q52,S52:AH52)</f>
        <v>1.9964</v>
      </c>
      <c r="AL52" s="4" t="n">
        <f aca="false">AI52/SUM(E52:H52,J52,L52,M52,O52,Q52,S52:AH52)</f>
        <v>3.00540973752755</v>
      </c>
      <c r="AM52" s="4" t="n">
        <f aca="false">SUM(I52,K52,N52,P52,R52)</f>
        <v>0.202</v>
      </c>
      <c r="AN52" s="4" t="n">
        <f aca="false">SUM(I52,K52,N52,P52,R52)/SUM(E52,F52,G52,H52,J52,L52,M52,O52,Q52)</f>
        <v>0.616041476059774</v>
      </c>
      <c r="AO52" s="4" t="n">
        <f aca="false">SUM(E52:H52,J52,L52,M52,O52,Q52,S52,T52)/SUM(E52:H52,J52,L52,M52,O52,Q52,S52:AH52)</f>
        <v>0.23186736125025</v>
      </c>
      <c r="AP52" s="5" t="n">
        <f aca="false">P52/R52</f>
        <v>4</v>
      </c>
      <c r="AQ52" s="5" t="n">
        <f aca="false">2*(AA52+AC52)/(Z52+(2*AB52)+AD52)</f>
        <v>4.48087431693989</v>
      </c>
    </row>
    <row r="53" customFormat="false" ht="12" hidden="false" customHeight="false" outlineLevel="0" collapsed="false">
      <c r="B53" s="3"/>
      <c r="AJ53" s="4"/>
      <c r="AK53" s="4"/>
      <c r="AL53" s="4"/>
      <c r="AM53" s="4"/>
      <c r="AN53" s="4"/>
      <c r="AO53" s="4"/>
      <c r="AP53" s="5"/>
      <c r="AQ53" s="5"/>
    </row>
    <row r="54" customFormat="false" ht="12" hidden="false" customHeight="false" outlineLevel="0" collapsed="false">
      <c r="A54" s="1" t="s">
        <v>122</v>
      </c>
      <c r="B54" s="2" t="s">
        <v>123</v>
      </c>
      <c r="C54" s="3" t="n">
        <v>8</v>
      </c>
      <c r="D54" s="3" t="n">
        <v>2</v>
      </c>
      <c r="E54" s="3" t="n">
        <v>0.012</v>
      </c>
      <c r="F54" s="3" t="n">
        <v>0.015</v>
      </c>
      <c r="G54" s="3" t="n">
        <v>0.02</v>
      </c>
      <c r="H54" s="3" t="n">
        <v>0.027</v>
      </c>
      <c r="I54" s="3" t="n">
        <v>0.0072</v>
      </c>
      <c r="J54" s="3" t="n">
        <v>0.028</v>
      </c>
      <c r="K54" s="3" t="n">
        <v>0.015</v>
      </c>
      <c r="L54" s="3" t="n">
        <v>0.034</v>
      </c>
      <c r="M54" s="3" t="n">
        <v>0.035</v>
      </c>
      <c r="N54" s="3" t="n">
        <v>0.012</v>
      </c>
      <c r="O54" s="3" t="n">
        <v>0.054</v>
      </c>
      <c r="P54" s="3" t="n">
        <v>0.029</v>
      </c>
      <c r="Q54" s="3" t="n">
        <v>0.037</v>
      </c>
      <c r="R54" s="3" t="n">
        <v>0.017</v>
      </c>
      <c r="S54" s="3" t="n">
        <v>0.051</v>
      </c>
      <c r="T54" s="3" t="n">
        <v>0.045</v>
      </c>
      <c r="U54" s="3" t="n">
        <v>0.1</v>
      </c>
      <c r="V54" s="3" t="n">
        <v>0.079</v>
      </c>
      <c r="W54" s="3" t="n">
        <v>0.19</v>
      </c>
      <c r="X54" s="3" t="n">
        <v>0.085</v>
      </c>
      <c r="Y54" s="3" t="n">
        <v>0.22</v>
      </c>
      <c r="Z54" s="3" t="n">
        <v>0.072</v>
      </c>
      <c r="AA54" s="3" t="n">
        <v>0.31</v>
      </c>
      <c r="AB54" s="3" t="n">
        <v>0.058</v>
      </c>
      <c r="AC54" s="3" t="n">
        <v>0.26</v>
      </c>
      <c r="AD54" s="3" t="n">
        <v>0.045</v>
      </c>
      <c r="AE54" s="3" t="n">
        <v>0.2</v>
      </c>
      <c r="AF54" s="3" t="n">
        <v>0.025</v>
      </c>
      <c r="AG54" s="3" t="n">
        <v>0.072</v>
      </c>
      <c r="AH54" s="3" t="n">
        <v>0.013</v>
      </c>
      <c r="AI54" s="3" t="n">
        <v>5.6</v>
      </c>
      <c r="AJ54" s="4" t="n">
        <f aca="false">SUM(E54:H54,J54,L54,M54,O54,Q54,S54,T54)</f>
        <v>0.358</v>
      </c>
      <c r="AK54" s="4" t="n">
        <f aca="false">SUM(E54:H54,J54,L54,M54,O54,Q54,S54:AH54)</f>
        <v>2.087</v>
      </c>
      <c r="AL54" s="4" t="n">
        <f aca="false">AI54/SUM(E54:H54,J54,L54,M54,O54,Q54,S54:AH54)</f>
        <v>2.68327743172017</v>
      </c>
      <c r="AM54" s="4" t="n">
        <f aca="false">SUM(I54,K54,N54,P54,R54)</f>
        <v>0.0802</v>
      </c>
      <c r="AN54" s="4" t="n">
        <f aca="false">SUM(I54,K54,N54,P54,R54)/SUM(E54,F54,G54,H54,J54,L54,M54,O54,Q54)</f>
        <v>0.306106870229008</v>
      </c>
      <c r="AO54" s="4" t="n">
        <f aca="false">SUM(E54:H54,J54,L54,M54,O54,Q54,S54,T54)/SUM(E54:H54,J54,L54,M54,O54,Q54,S54:AH54)</f>
        <v>0.171538092956397</v>
      </c>
      <c r="AP54" s="5" t="n">
        <f aca="false">P54/R54</f>
        <v>1.70588235294118</v>
      </c>
      <c r="AQ54" s="5" t="n">
        <f aca="false">2*(AA54+AC54)/(Z54+(2*AB54)+AD54)</f>
        <v>4.89270386266095</v>
      </c>
    </row>
    <row r="55" customFormat="false" ht="12" hidden="false" customHeight="false" outlineLevel="0" collapsed="false">
      <c r="A55" s="1" t="s">
        <v>124</v>
      </c>
      <c r="B55" s="2" t="s">
        <v>123</v>
      </c>
      <c r="C55" s="3" t="n">
        <v>8</v>
      </c>
      <c r="D55" s="3" t="n">
        <v>3</v>
      </c>
      <c r="E55" s="3" t="n">
        <v>0.0045</v>
      </c>
      <c r="F55" s="3" t="n">
        <v>0.0055</v>
      </c>
      <c r="G55" s="3" t="n">
        <v>0.01</v>
      </c>
      <c r="H55" s="3" t="n">
        <v>0.018</v>
      </c>
      <c r="I55" s="3" t="n">
        <v>0.0051</v>
      </c>
      <c r="J55" s="3" t="n">
        <v>0.022</v>
      </c>
      <c r="K55" s="3" t="n">
        <v>0.013</v>
      </c>
      <c r="L55" s="3" t="n">
        <v>0.029</v>
      </c>
      <c r="M55" s="3" t="n">
        <v>0.031</v>
      </c>
      <c r="N55" s="3" t="n">
        <v>0.011</v>
      </c>
      <c r="O55" s="3" t="n">
        <v>0.049</v>
      </c>
      <c r="P55" s="3" t="n">
        <v>0.028</v>
      </c>
      <c r="Q55" s="3" t="n">
        <v>0.034</v>
      </c>
      <c r="R55" s="3" t="n">
        <v>0.015</v>
      </c>
      <c r="S55" s="3" t="n">
        <v>0.05</v>
      </c>
      <c r="T55" s="3" t="n">
        <v>0.051</v>
      </c>
      <c r="U55" s="3" t="n">
        <v>0.11</v>
      </c>
      <c r="V55" s="3" t="n">
        <v>0.074</v>
      </c>
      <c r="W55" s="3" t="n">
        <v>0.19</v>
      </c>
      <c r="X55" s="3" t="n">
        <v>0.072</v>
      </c>
      <c r="Y55" s="3" t="n">
        <v>0.22</v>
      </c>
      <c r="Z55" s="3" t="n">
        <v>0.052</v>
      </c>
      <c r="AA55" s="3" t="n">
        <v>0.31</v>
      </c>
      <c r="AB55" s="3" t="n">
        <v>0.047</v>
      </c>
      <c r="AC55" s="3" t="n">
        <v>0.28</v>
      </c>
      <c r="AD55" s="3" t="n">
        <v>0.03</v>
      </c>
      <c r="AE55" s="3" t="n">
        <v>0.2</v>
      </c>
      <c r="AF55" s="3" t="n">
        <v>0.015</v>
      </c>
      <c r="AG55" s="3" t="n">
        <v>0.063</v>
      </c>
      <c r="AH55" s="3" t="n">
        <v>0.0042</v>
      </c>
      <c r="AI55" s="3" t="n">
        <v>6.8</v>
      </c>
      <c r="AJ55" s="4" t="n">
        <f aca="false">SUM(E55:H55,J55,L55,M55,O55,Q55,S55,T55)</f>
        <v>0.304</v>
      </c>
      <c r="AK55" s="4" t="n">
        <f aca="false">SUM(E55:H55,J55,L55,M55,O55,Q55,S55:AH55)</f>
        <v>1.9712</v>
      </c>
      <c r="AL55" s="4" t="n">
        <f aca="false">AI55/SUM(E55:H55,J55,L55,M55,O55,Q55,S55:AH55)</f>
        <v>3.44967532467532</v>
      </c>
      <c r="AM55" s="4" t="n">
        <f aca="false">SUM(I55,K55,N55,P55,R55)</f>
        <v>0.0721</v>
      </c>
      <c r="AN55" s="4" t="n">
        <f aca="false">SUM(I55,K55,N55,P55,R55)/SUM(E55,F55,G55,H55,J55,L55,M55,O55,Q55)</f>
        <v>0.355172413793103</v>
      </c>
      <c r="AO55" s="4" t="n">
        <f aca="false">SUM(E55:H55,J55,L55,M55,O55,Q55,S55,T55)/SUM(E55:H55,J55,L55,M55,O55,Q55,S55:AH55)</f>
        <v>0.154220779220779</v>
      </c>
      <c r="AP55" s="5" t="n">
        <f aca="false">P55/R55</f>
        <v>1.86666666666667</v>
      </c>
      <c r="AQ55" s="5" t="n">
        <f aca="false">2*(AA55+AC55)/(Z55+(2*AB55)+AD55)</f>
        <v>6.70454545454546</v>
      </c>
    </row>
    <row r="56" customFormat="false" ht="12" hidden="false" customHeight="false" outlineLevel="0" collapsed="false">
      <c r="A56" s="1" t="s">
        <v>125</v>
      </c>
      <c r="B56" s="2" t="s">
        <v>123</v>
      </c>
      <c r="C56" s="3" t="n">
        <v>8</v>
      </c>
      <c r="D56" s="3" t="n">
        <v>4</v>
      </c>
      <c r="E56" s="3" t="n">
        <v>0.01</v>
      </c>
      <c r="F56" s="3" t="n">
        <v>0.017</v>
      </c>
      <c r="G56" s="3" t="n">
        <v>0.026</v>
      </c>
      <c r="H56" s="3" t="n">
        <v>0.039</v>
      </c>
      <c r="I56" s="3" t="n">
        <v>0.011</v>
      </c>
      <c r="J56" s="3" t="n">
        <v>0.044</v>
      </c>
      <c r="K56" s="3" t="n">
        <v>0.023</v>
      </c>
      <c r="L56" s="3" t="n">
        <v>0.053</v>
      </c>
      <c r="M56" s="3" t="n">
        <v>0.053</v>
      </c>
      <c r="N56" s="3" t="n">
        <v>0.017</v>
      </c>
      <c r="O56" s="3" t="n">
        <v>0.086</v>
      </c>
      <c r="P56" s="3" t="n">
        <v>0.045</v>
      </c>
      <c r="Q56" s="3" t="n">
        <v>0.055</v>
      </c>
      <c r="R56" s="3" t="n">
        <v>0.026</v>
      </c>
      <c r="S56" s="3" t="n">
        <v>0.078</v>
      </c>
      <c r="T56" s="3" t="n">
        <v>0.067</v>
      </c>
      <c r="U56" s="3" t="n">
        <v>0.16</v>
      </c>
      <c r="V56" s="3" t="n">
        <v>0.13</v>
      </c>
      <c r="W56" s="3" t="n">
        <v>0.31</v>
      </c>
      <c r="X56" s="3" t="n">
        <v>0.14</v>
      </c>
      <c r="Y56" s="3" t="n">
        <v>0.39</v>
      </c>
      <c r="Z56" s="3" t="n">
        <v>0.13</v>
      </c>
      <c r="AA56" s="3" t="n">
        <v>0.51</v>
      </c>
      <c r="AB56" s="3" t="n">
        <v>0.1</v>
      </c>
      <c r="AC56" s="3" t="n">
        <v>0.4</v>
      </c>
      <c r="AD56" s="3" t="n">
        <v>0.077</v>
      </c>
      <c r="AE56" s="3" t="n">
        <v>0.3</v>
      </c>
      <c r="AF56" s="3" t="n">
        <v>0.046</v>
      </c>
      <c r="AG56" s="3" t="n">
        <v>0.11</v>
      </c>
      <c r="AH56" s="3" t="n">
        <v>0.024</v>
      </c>
      <c r="AI56" s="3" t="n">
        <v>9.6</v>
      </c>
      <c r="AJ56" s="4" t="n">
        <f aca="false">SUM(E56:H56,J56,L56,M56,O56,Q56,S56,T56)</f>
        <v>0.528</v>
      </c>
      <c r="AK56" s="4" t="n">
        <f aca="false">SUM(E56:H56,J56,L56,M56,O56,Q56,S56:AH56)</f>
        <v>3.355</v>
      </c>
      <c r="AL56" s="4" t="n">
        <f aca="false">AI56/SUM(E56:H56,J56,L56,M56,O56,Q56,S56:AH56)</f>
        <v>2.86140089418778</v>
      </c>
      <c r="AM56" s="4" t="n">
        <f aca="false">SUM(I56,K56,N56,P56,R56)</f>
        <v>0.122</v>
      </c>
      <c r="AN56" s="4" t="n">
        <f aca="false">SUM(I56,K56,N56,P56,R56)/SUM(E56,F56,G56,H56,J56,L56,M56,O56,Q56)</f>
        <v>0.318537859007833</v>
      </c>
      <c r="AO56" s="4" t="n">
        <f aca="false">SUM(E56:H56,J56,L56,M56,O56,Q56,S56,T56)/SUM(E56:H56,J56,L56,M56,O56,Q56,S56:AH56)</f>
        <v>0.157377049180328</v>
      </c>
      <c r="AP56" s="5" t="n">
        <f aca="false">P56/R56</f>
        <v>1.73076923076923</v>
      </c>
      <c r="AQ56" s="5" t="n">
        <f aca="false">2*(AA56+AC56)/(Z56+(2*AB56)+AD56)</f>
        <v>4.47174447174447</v>
      </c>
    </row>
    <row r="57" customFormat="false" ht="12" hidden="false" customHeight="false" outlineLevel="0" collapsed="false">
      <c r="A57" s="1" t="s">
        <v>126</v>
      </c>
      <c r="B57" s="2" t="s">
        <v>127</v>
      </c>
      <c r="C57" s="3" t="n">
        <v>8</v>
      </c>
      <c r="D57" s="3" t="n">
        <v>2</v>
      </c>
      <c r="E57" s="3" t="n">
        <v>0.0012</v>
      </c>
      <c r="F57" s="3" t="n">
        <v>0.0022</v>
      </c>
      <c r="G57" s="3" t="n">
        <v>0.0047</v>
      </c>
      <c r="H57" s="3" t="n">
        <v>0.0055</v>
      </c>
      <c r="I57" s="3" t="n">
        <v>0.0021</v>
      </c>
      <c r="J57" s="3" t="n">
        <v>0.0089</v>
      </c>
      <c r="K57" s="3" t="n">
        <v>0.0045</v>
      </c>
      <c r="L57" s="3" t="n">
        <v>0.011</v>
      </c>
      <c r="M57" s="3" t="n">
        <v>0.013</v>
      </c>
      <c r="N57" s="3" t="n">
        <v>0.0045</v>
      </c>
      <c r="O57" s="3" t="n">
        <v>0.02</v>
      </c>
      <c r="P57" s="3" t="n">
        <v>0.011</v>
      </c>
      <c r="Q57" s="3" t="n">
        <v>0.014</v>
      </c>
      <c r="R57" s="3" t="n">
        <v>0.0062</v>
      </c>
      <c r="S57" s="3" t="n">
        <v>0.019</v>
      </c>
      <c r="T57" s="3" t="n">
        <v>0.017</v>
      </c>
      <c r="U57" s="3" t="n">
        <v>0.036</v>
      </c>
      <c r="V57" s="3" t="n">
        <v>0.029</v>
      </c>
      <c r="W57" s="3" t="n">
        <v>0.066</v>
      </c>
      <c r="X57" s="3" t="n">
        <v>0.029</v>
      </c>
      <c r="Y57" s="3" t="n">
        <v>0.078</v>
      </c>
      <c r="Z57" s="3" t="n">
        <v>0.023</v>
      </c>
      <c r="AA57" s="3" t="n">
        <v>0.1</v>
      </c>
      <c r="AB57" s="3" t="n">
        <v>0.018</v>
      </c>
      <c r="AC57" s="3" t="n">
        <v>0.082</v>
      </c>
      <c r="AD57" s="3" t="n">
        <v>0.012</v>
      </c>
      <c r="AE57" s="3" t="n">
        <v>0.06</v>
      </c>
      <c r="AF57" s="3" t="n">
        <v>0.0069</v>
      </c>
      <c r="AG57" s="3" t="n">
        <v>0.023</v>
      </c>
      <c r="AH57" s="3" t="n">
        <v>0.0044</v>
      </c>
      <c r="AI57" s="3" t="n">
        <v>1.1</v>
      </c>
      <c r="AJ57" s="4" t="n">
        <f aca="false">SUM(E57:H57,J57,L57,M57,O57,Q57,S57,T57)</f>
        <v>0.1165</v>
      </c>
      <c r="AK57" s="4" t="n">
        <f aca="false">SUM(E57:H57,J57,L57,M57,O57,Q57,S57:AH57)</f>
        <v>0.6838</v>
      </c>
      <c r="AL57" s="4" t="n">
        <f aca="false">AI57/SUM(E57:H57,J57,L57,M57,O57,Q57,S57:AH57)</f>
        <v>1.60865750219362</v>
      </c>
      <c r="AM57" s="4" t="n">
        <f aca="false">SUM(I57,K57,N57,P57,R57)</f>
        <v>0.0283</v>
      </c>
      <c r="AN57" s="4" t="n">
        <f aca="false">SUM(I57,K57,N57,P57,R57)/SUM(E57,F57,G57,H57,J57,L57,M57,O57,Q57)</f>
        <v>0.351552795031056</v>
      </c>
      <c r="AO57" s="4" t="n">
        <f aca="false">SUM(E57:H57,J57,L57,M57,O57,Q57,S57,T57)/SUM(E57:H57,J57,L57,M57,O57,Q57,S57:AH57)</f>
        <v>0.170371453641416</v>
      </c>
      <c r="AP57" s="5" t="n">
        <f aca="false">P57/R57</f>
        <v>1.7741935483871</v>
      </c>
      <c r="AQ57" s="5" t="n">
        <f aca="false">2*(AA57+AC57)/(Z57+(2*AB57)+AD57)</f>
        <v>5.12676056338028</v>
      </c>
    </row>
    <row r="58" customFormat="false" ht="12" hidden="false" customHeight="false" outlineLevel="0" collapsed="false">
      <c r="A58" s="1" t="s">
        <v>128</v>
      </c>
      <c r="B58" s="2" t="s">
        <v>127</v>
      </c>
      <c r="C58" s="3" t="n">
        <v>8</v>
      </c>
      <c r="D58" s="3" t="n">
        <v>3</v>
      </c>
      <c r="E58" s="3" t="n">
        <v>0.0014</v>
      </c>
      <c r="F58" s="3" t="n">
        <v>0.0019</v>
      </c>
      <c r="G58" s="3" t="n">
        <v>0.0043</v>
      </c>
      <c r="H58" s="3" t="n">
        <v>0.0042</v>
      </c>
      <c r="I58" s="3" t="n">
        <v>0.0018</v>
      </c>
      <c r="J58" s="3" t="n">
        <v>0.0073</v>
      </c>
      <c r="K58" s="3" t="n">
        <v>0.0041</v>
      </c>
      <c r="L58" s="3" t="n">
        <v>0.0093</v>
      </c>
      <c r="M58" s="3" t="n">
        <v>0.011</v>
      </c>
      <c r="N58" s="3" t="n">
        <v>0.0038</v>
      </c>
      <c r="O58" s="3" t="n">
        <v>0.018</v>
      </c>
      <c r="P58" s="3" t="n">
        <v>0.0093</v>
      </c>
      <c r="Q58" s="3" t="n">
        <v>0.012</v>
      </c>
      <c r="R58" s="3" t="n">
        <v>0.0052</v>
      </c>
      <c r="S58" s="3" t="n">
        <v>0.016</v>
      </c>
      <c r="T58" s="3" t="n">
        <v>0.013</v>
      </c>
      <c r="U58" s="3" t="n">
        <v>0.031</v>
      </c>
      <c r="V58" s="3" t="n">
        <v>0.025</v>
      </c>
      <c r="W58" s="3" t="n">
        <v>0.058</v>
      </c>
      <c r="X58" s="3" t="n">
        <v>0.028</v>
      </c>
      <c r="Y58" s="3" t="n">
        <v>0.068</v>
      </c>
      <c r="Z58" s="3" t="n">
        <v>0.024</v>
      </c>
      <c r="AA58" s="3" t="n">
        <v>0.089</v>
      </c>
      <c r="AB58" s="3" t="n">
        <v>0.019</v>
      </c>
      <c r="AC58" s="3" t="n">
        <v>0.073</v>
      </c>
      <c r="AD58" s="3" t="n">
        <v>0.013</v>
      </c>
      <c r="AE58" s="3" t="n">
        <v>0.054</v>
      </c>
      <c r="AF58" s="3" t="n">
        <v>0.007</v>
      </c>
      <c r="AG58" s="3" t="n">
        <v>0.02</v>
      </c>
      <c r="AH58" s="3" t="n">
        <v>0.0039</v>
      </c>
      <c r="AI58" s="3" t="n">
        <v>1</v>
      </c>
      <c r="AJ58" s="4" t="n">
        <f aca="false">SUM(E58:H58,J58,L58,M58,O58,Q58,S58,T58)</f>
        <v>0.0984</v>
      </c>
      <c r="AK58" s="4" t="n">
        <f aca="false">SUM(E58:H58,J58,L58,M58,O58,Q58,S58:AH58)</f>
        <v>0.6113</v>
      </c>
      <c r="AL58" s="4" t="n">
        <f aca="false">AI58/SUM(E58:H58,J58,L58,M58,O58,Q58,S58:AH58)</f>
        <v>1.63585800752495</v>
      </c>
      <c r="AM58" s="4" t="n">
        <f aca="false">SUM(I58,K58,N58,P58,R58)</f>
        <v>0.0242</v>
      </c>
      <c r="AN58" s="4" t="n">
        <f aca="false">SUM(I58,K58,N58,P58,R58)/SUM(E58,F58,G58,H58,J58,L58,M58,O58,Q58)</f>
        <v>0.348703170028818</v>
      </c>
      <c r="AO58" s="4" t="n">
        <f aca="false">SUM(E58:H58,J58,L58,M58,O58,Q58,S58,T58)/SUM(E58:H58,J58,L58,M58,O58,Q58,S58:AH58)</f>
        <v>0.160968427940455</v>
      </c>
      <c r="AP58" s="5" t="n">
        <f aca="false">P58/R58</f>
        <v>1.78846153846154</v>
      </c>
      <c r="AQ58" s="5" t="n">
        <f aca="false">2*(AA58+AC58)/(Z58+(2*AB58)+AD58)</f>
        <v>4.32</v>
      </c>
    </row>
    <row r="59" customFormat="false" ht="12" hidden="false" customHeight="false" outlineLevel="0" collapsed="false">
      <c r="A59" s="1" t="s">
        <v>129</v>
      </c>
      <c r="B59" s="2" t="s">
        <v>127</v>
      </c>
      <c r="C59" s="3" t="n">
        <v>8</v>
      </c>
      <c r="D59" s="3" t="n">
        <v>4</v>
      </c>
      <c r="E59" s="3" t="n">
        <v>0.0015</v>
      </c>
      <c r="F59" s="3" t="n">
        <v>0.0018</v>
      </c>
      <c r="G59" s="3" t="n">
        <v>0.003</v>
      </c>
      <c r="H59" s="3" t="n">
        <v>0.0028</v>
      </c>
      <c r="I59" s="3" t="n">
        <v>0.0014</v>
      </c>
      <c r="J59" s="3" t="n">
        <v>0.0044</v>
      </c>
      <c r="K59" s="3" t="n">
        <v>0.0021</v>
      </c>
      <c r="L59" s="3" t="n">
        <v>0.0049</v>
      </c>
      <c r="M59" s="3" t="n">
        <v>0.0062</v>
      </c>
      <c r="N59" s="3" t="n">
        <v>0.002</v>
      </c>
      <c r="O59" s="3" t="n">
        <v>0.0096</v>
      </c>
      <c r="P59" s="3" t="n">
        <v>0.0048</v>
      </c>
      <c r="Q59" s="3" t="n">
        <v>0.0062</v>
      </c>
      <c r="R59" s="3" t="n">
        <v>0.0028</v>
      </c>
      <c r="S59" s="3" t="n">
        <v>0.0082</v>
      </c>
      <c r="T59" s="3" t="n">
        <v>0.0076</v>
      </c>
      <c r="U59" s="3" t="n">
        <v>0.018</v>
      </c>
      <c r="V59" s="3" t="n">
        <v>0.017</v>
      </c>
      <c r="W59" s="3" t="n">
        <v>0.034</v>
      </c>
      <c r="X59" s="3" t="n">
        <v>0.022</v>
      </c>
      <c r="Y59" s="3" t="n">
        <v>0.042</v>
      </c>
      <c r="Z59" s="3" t="n">
        <v>0.024</v>
      </c>
      <c r="AA59" s="3" t="n">
        <v>0.05</v>
      </c>
      <c r="AB59" s="3" t="n">
        <v>0.02</v>
      </c>
      <c r="AC59" s="3" t="n">
        <v>0.042</v>
      </c>
      <c r="AD59" s="3" t="n">
        <v>0.012</v>
      </c>
      <c r="AE59" s="3" t="n">
        <v>0.03</v>
      </c>
      <c r="AF59" s="3" t="n">
        <v>0.0077</v>
      </c>
      <c r="AG59" s="3" t="n">
        <v>0.012</v>
      </c>
      <c r="AH59" s="3" t="n">
        <v>0.0044</v>
      </c>
      <c r="AI59" s="3" t="n">
        <v>0.72</v>
      </c>
      <c r="AJ59" s="4" t="n">
        <f aca="false">SUM(E59:H59,J59,L59,M59,O59,Q59,S59,T59)</f>
        <v>0.0562</v>
      </c>
      <c r="AK59" s="4" t="n">
        <f aca="false">SUM(E59:H59,J59,L59,M59,O59,Q59,S59:AH59)</f>
        <v>0.3913</v>
      </c>
      <c r="AL59" s="4" t="n">
        <f aca="false">AI59/SUM(E59:H59,J59,L59,M59,O59,Q59,S59:AH59)</f>
        <v>1.84002044467161</v>
      </c>
      <c r="AM59" s="4" t="n">
        <f aca="false">SUM(I59,K59,N59,P59,R59)</f>
        <v>0.0131</v>
      </c>
      <c r="AN59" s="4" t="n">
        <f aca="false">SUM(I59,K59,N59,P59,R59)/SUM(E59,F59,G59,H59,J59,L59,M59,O59,Q59)</f>
        <v>0.324257425742574</v>
      </c>
      <c r="AO59" s="4" t="n">
        <f aca="false">SUM(E59:H59,J59,L59,M59,O59,Q59,S59,T59)/SUM(E59:H59,J59,L59,M59,O59,Q59,S59:AH59)</f>
        <v>0.143623818042423</v>
      </c>
      <c r="AP59" s="5" t="n">
        <f aca="false">P59/R59</f>
        <v>1.71428571428571</v>
      </c>
      <c r="AQ59" s="5" t="n">
        <f aca="false">2*(AA59+AC59)/(Z59+(2*AB59)+AD59)</f>
        <v>2.42105263157895</v>
      </c>
    </row>
    <row r="60" customFormat="false" ht="12" hidden="false" customHeight="false" outlineLevel="0" collapsed="false">
      <c r="A60" s="1" t="s">
        <v>130</v>
      </c>
      <c r="B60" s="2" t="s">
        <v>131</v>
      </c>
      <c r="C60" s="3" t="n">
        <v>8</v>
      </c>
      <c r="D60" s="3" t="n">
        <v>2</v>
      </c>
      <c r="E60" s="3" t="n">
        <v>0.0073</v>
      </c>
      <c r="F60" s="3" t="n">
        <v>0.00021</v>
      </c>
      <c r="G60" s="3" t="n">
        <v>0.00053</v>
      </c>
      <c r="H60" s="3" t="n">
        <v>0.0015</v>
      </c>
      <c r="I60" s="3" t="n">
        <v>0.00097</v>
      </c>
      <c r="J60" s="3" t="n">
        <v>0.0019</v>
      </c>
      <c r="K60" s="1"/>
      <c r="L60" s="3" t="n">
        <v>0.0014</v>
      </c>
      <c r="M60" s="3" t="n">
        <v>0.0029</v>
      </c>
      <c r="N60" s="1"/>
      <c r="O60" s="3" t="n">
        <v>0.0034</v>
      </c>
      <c r="P60" s="3" t="n">
        <v>0.0017</v>
      </c>
      <c r="Q60" s="3" t="n">
        <v>0.0032</v>
      </c>
      <c r="R60" s="3" t="n">
        <v>0.00062</v>
      </c>
      <c r="S60" s="3" t="n">
        <v>0.0029</v>
      </c>
      <c r="T60" s="3" t="n">
        <v>0.0025</v>
      </c>
      <c r="U60" s="3" t="n">
        <v>0.0053</v>
      </c>
      <c r="V60" s="3" t="n">
        <v>0.0062</v>
      </c>
      <c r="W60" s="3" t="n">
        <v>0.0096</v>
      </c>
      <c r="X60" s="3" t="n">
        <v>0.011</v>
      </c>
      <c r="Y60" s="3" t="n">
        <v>0.012</v>
      </c>
      <c r="Z60" s="3" t="n">
        <v>0.01</v>
      </c>
      <c r="AA60" s="3" t="n">
        <v>0.015</v>
      </c>
      <c r="AB60" s="3" t="n">
        <v>0.0092</v>
      </c>
      <c r="AC60" s="3" t="n">
        <v>0.011</v>
      </c>
      <c r="AD60" s="3" t="n">
        <v>0.0083</v>
      </c>
      <c r="AE60" s="3" t="n">
        <v>0.007</v>
      </c>
      <c r="AF60" s="3" t="n">
        <v>0.0035</v>
      </c>
      <c r="AG60" s="3" t="n">
        <v>0.0037</v>
      </c>
      <c r="AH60" s="3" t="n">
        <v>0.0033</v>
      </c>
      <c r="AI60" s="3" t="n">
        <v>0.28</v>
      </c>
      <c r="AJ60" s="4" t="n">
        <f aca="false">SUM(E60:H60,J60,L60,M60,O60,Q60,S60,T60)</f>
        <v>0.02774</v>
      </c>
      <c r="AK60" s="4" t="n">
        <f aca="false">SUM(E60:H60,J60,L60,M60,O60,Q60,S60:AH60)</f>
        <v>0.14284</v>
      </c>
      <c r="AL60" s="4" t="n">
        <f aca="false">AI60/SUM(E60:H60,J60,L60,M60,O60,Q60,S60:AH60)</f>
        <v>1.96023522822739</v>
      </c>
      <c r="AM60" s="4" t="n">
        <f aca="false">SUM(I60,K60,N60,P60,R60)</f>
        <v>0.00329</v>
      </c>
      <c r="AN60" s="4" t="n">
        <f aca="false">SUM(I60,K60,N60,P60,R60)/SUM(E60,F60,G60,H60,J60,L60,M60,O60,Q60)</f>
        <v>0.147269471799463</v>
      </c>
      <c r="AO60" s="4" t="n">
        <f aca="false">SUM(E60:H60,J60,L60,M60,O60,Q60,S60,T60)/SUM(E60:H60,J60,L60,M60,O60,Q60,S60:AH60)</f>
        <v>0.194203304396528</v>
      </c>
      <c r="AP60" s="5" t="n">
        <f aca="false">P60/R60</f>
        <v>2.74193548387097</v>
      </c>
      <c r="AQ60" s="5" t="n">
        <f aca="false">2*(AA60+AC60)/(Z60+(2*AB60)+AD60)</f>
        <v>1.41689373297003</v>
      </c>
    </row>
    <row r="61" customFormat="false" ht="12" hidden="false" customHeight="false" outlineLevel="0" collapsed="false">
      <c r="A61" s="1" t="s">
        <v>132</v>
      </c>
      <c r="B61" s="2" t="s">
        <v>131</v>
      </c>
      <c r="C61" s="3" t="n">
        <v>8</v>
      </c>
      <c r="D61" s="3" t="n">
        <v>3</v>
      </c>
      <c r="E61" s="3" t="n">
        <v>0.0053</v>
      </c>
      <c r="F61" s="3" t="n">
        <v>0.0013</v>
      </c>
      <c r="G61" s="3" t="n">
        <v>0.00095</v>
      </c>
      <c r="H61" s="3" t="n">
        <v>0.0018</v>
      </c>
      <c r="I61" s="3" t="n">
        <v>0.00035</v>
      </c>
      <c r="J61" s="3" t="n">
        <v>0.0018</v>
      </c>
      <c r="K61" s="3" t="n">
        <v>0.0013</v>
      </c>
      <c r="L61" s="3" t="n">
        <v>0.0024</v>
      </c>
      <c r="M61" s="3" t="n">
        <v>0.0025</v>
      </c>
      <c r="N61" s="3" t="n">
        <v>0.00074</v>
      </c>
      <c r="O61" s="3" t="n">
        <v>0.0038</v>
      </c>
      <c r="P61" s="3" t="n">
        <v>0.0019</v>
      </c>
      <c r="Q61" s="3" t="n">
        <v>0.0031</v>
      </c>
      <c r="R61" s="3" t="n">
        <v>0.002</v>
      </c>
      <c r="S61" s="3" t="n">
        <v>0.0033</v>
      </c>
      <c r="T61" s="3" t="n">
        <v>0.0034</v>
      </c>
      <c r="U61" s="3" t="n">
        <v>0.0052</v>
      </c>
      <c r="V61" s="3" t="n">
        <v>0.0042</v>
      </c>
      <c r="W61" s="3" t="n">
        <v>0.0072</v>
      </c>
      <c r="X61" s="3" t="n">
        <v>0.0049</v>
      </c>
      <c r="Y61" s="3" t="n">
        <v>0.0073</v>
      </c>
      <c r="Z61" s="3" t="n">
        <v>0.0033</v>
      </c>
      <c r="AA61" s="3" t="n">
        <v>0.01</v>
      </c>
      <c r="AB61" s="3" t="n">
        <v>0.0025</v>
      </c>
      <c r="AC61" s="3" t="n">
        <v>0.0083</v>
      </c>
      <c r="AD61" s="3" t="n">
        <v>0.0021</v>
      </c>
      <c r="AE61" s="3" t="n">
        <v>0.0061</v>
      </c>
      <c r="AF61" s="3" t="n">
        <v>0.001</v>
      </c>
      <c r="AG61" s="3" t="n">
        <v>0.0025</v>
      </c>
      <c r="AH61" s="3" t="n">
        <v>0.0016</v>
      </c>
      <c r="AI61" s="3" t="n">
        <v>0.19</v>
      </c>
      <c r="AJ61" s="4" t="n">
        <f aca="false">SUM(E61:H61,J61,L61,M61,O61,Q61,S61,T61)</f>
        <v>0.02965</v>
      </c>
      <c r="AK61" s="4" t="n">
        <f aca="false">SUM(E61:H61,J61,L61,M61,O61,Q61,S61:AH61)</f>
        <v>0.09585</v>
      </c>
      <c r="AL61" s="4" t="n">
        <f aca="false">AI61/SUM(E61:H61,J61,L61,M61,O61,Q61,S61:AH61)</f>
        <v>1.98226395409494</v>
      </c>
      <c r="AM61" s="4" t="n">
        <f aca="false">SUM(I61,K61,N61,P61,R61)</f>
        <v>0.00629</v>
      </c>
      <c r="AN61" s="4" t="n">
        <f aca="false">SUM(I61,K61,N61,P61,R61)/SUM(E61,F61,G61,H61,J61,L61,M61,O61,Q61)</f>
        <v>0.274074074074074</v>
      </c>
      <c r="AO61" s="4" t="n">
        <f aca="false">SUM(E61:H61,J61,L61,M61,O61,Q61,S61,T61)/SUM(E61:H61,J61,L61,M61,O61,Q61,S61:AH61)</f>
        <v>0.309337506520605</v>
      </c>
      <c r="AP61" s="5" t="n">
        <f aca="false">P61/R61</f>
        <v>0.95</v>
      </c>
      <c r="AQ61" s="5" t="n">
        <f aca="false">2*(AA61+AC61)/(Z61+(2*AB61)+AD61)</f>
        <v>3.51923076923077</v>
      </c>
    </row>
    <row r="62" customFormat="false" ht="12" hidden="false" customHeight="false" outlineLevel="0" collapsed="false">
      <c r="A62" s="1" t="s">
        <v>133</v>
      </c>
      <c r="B62" s="2" t="s">
        <v>131</v>
      </c>
      <c r="C62" s="3" t="n">
        <v>8</v>
      </c>
      <c r="D62" s="3" t="n">
        <v>4</v>
      </c>
      <c r="E62" s="1"/>
      <c r="F62" s="3" t="n">
        <v>0.0022</v>
      </c>
      <c r="G62" s="3" t="n">
        <v>0.0044</v>
      </c>
      <c r="H62" s="3" t="n">
        <v>0.0017</v>
      </c>
      <c r="I62" s="3" t="n">
        <v>0.00051</v>
      </c>
      <c r="J62" s="3" t="n">
        <v>0.0042</v>
      </c>
      <c r="K62" s="3" t="n">
        <v>0.0013</v>
      </c>
      <c r="L62" s="3" t="n">
        <v>0.0022</v>
      </c>
      <c r="M62" s="3" t="n">
        <v>0.0044</v>
      </c>
      <c r="N62" s="3" t="n">
        <v>0.0019</v>
      </c>
      <c r="O62" s="3" t="n">
        <v>0.0044</v>
      </c>
      <c r="P62" s="3" t="n">
        <v>0.0018</v>
      </c>
      <c r="Q62" s="3" t="n">
        <v>0.0031</v>
      </c>
      <c r="R62" s="3" t="n">
        <v>0.0016</v>
      </c>
      <c r="S62" s="3" t="n">
        <v>0.0034</v>
      </c>
      <c r="T62" s="3" t="n">
        <v>0.004</v>
      </c>
      <c r="U62" s="3" t="n">
        <v>0.0065</v>
      </c>
      <c r="V62" s="3" t="n">
        <v>0.0071</v>
      </c>
      <c r="W62" s="3" t="n">
        <v>0.0094</v>
      </c>
      <c r="X62" s="3" t="n">
        <v>0.0088</v>
      </c>
      <c r="Y62" s="3" t="n">
        <v>0.012</v>
      </c>
      <c r="Z62" s="3" t="n">
        <v>0.0083</v>
      </c>
      <c r="AA62" s="3" t="n">
        <v>0.012</v>
      </c>
      <c r="AB62" s="3" t="n">
        <v>0.0064</v>
      </c>
      <c r="AC62" s="3" t="n">
        <v>0.011</v>
      </c>
      <c r="AD62" s="3" t="n">
        <v>0.0053</v>
      </c>
      <c r="AE62" s="3" t="n">
        <v>0.0062</v>
      </c>
      <c r="AF62" s="3" t="n">
        <v>0.0023</v>
      </c>
      <c r="AG62" s="3" t="n">
        <v>0.0039</v>
      </c>
      <c r="AH62" s="3" t="n">
        <v>0.0026</v>
      </c>
      <c r="AI62" s="3" t="n">
        <v>0.3</v>
      </c>
      <c r="AJ62" s="4" t="n">
        <f aca="false">SUM(E62:H62,J62,L62,M62,O62,Q62,S62,T62)</f>
        <v>0.034</v>
      </c>
      <c r="AK62" s="4" t="n">
        <f aca="false">SUM(E62:H62,J62,L62,M62,O62,Q62,S62:AH62)</f>
        <v>0.1358</v>
      </c>
      <c r="AL62" s="4" t="n">
        <f aca="false">AI62/SUM(E62:H62,J62,L62,M62,O62,Q62,S62:AH62)</f>
        <v>2.20913107511046</v>
      </c>
      <c r="AM62" s="4" t="n">
        <f aca="false">SUM(I62,K62,N62,P62,R62)</f>
        <v>0.00711</v>
      </c>
      <c r="AN62" s="4" t="n">
        <f aca="false">SUM(I62,K62,N62,P62,R62)/SUM(E62,F62,G62,H62,J62,L62,M62,O62,Q62)</f>
        <v>0.267293233082707</v>
      </c>
      <c r="AO62" s="4" t="n">
        <f aca="false">SUM(E62:H62,J62,L62,M62,O62,Q62,S62,T62)/SUM(E62:H62,J62,L62,M62,O62,Q62,S62:AH62)</f>
        <v>0.250368188512518</v>
      </c>
      <c r="AP62" s="5" t="n">
        <f aca="false">P62/R62</f>
        <v>1.125</v>
      </c>
      <c r="AQ62" s="5" t="n">
        <f aca="false">2*(AA62+AC62)/(Z62+(2*AB62)+AD62)</f>
        <v>1.74242424242424</v>
      </c>
    </row>
    <row r="63" customFormat="false" ht="12" hidden="false" customHeight="false" outlineLevel="0" collapsed="false">
      <c r="A63" s="1" t="s">
        <v>134</v>
      </c>
      <c r="B63" s="2" t="s">
        <v>135</v>
      </c>
      <c r="C63" s="3" t="n">
        <v>8</v>
      </c>
      <c r="D63" s="3" t="n">
        <v>2</v>
      </c>
      <c r="E63" s="3" t="n">
        <v>0.00014</v>
      </c>
      <c r="F63" s="3" t="n">
        <v>0.00029</v>
      </c>
      <c r="G63" s="3" t="n">
        <v>0.00018</v>
      </c>
      <c r="H63" s="3" t="n">
        <v>0.0004</v>
      </c>
      <c r="I63" s="3" t="n">
        <v>0.00018</v>
      </c>
      <c r="J63" s="3" t="n">
        <v>0.00027</v>
      </c>
      <c r="K63" s="3" t="n">
        <v>0.00016</v>
      </c>
      <c r="L63" s="3" t="n">
        <v>0.00052</v>
      </c>
      <c r="M63" s="3" t="n">
        <v>0.0014</v>
      </c>
      <c r="N63" s="3" t="n">
        <v>0.00065</v>
      </c>
      <c r="O63" s="3" t="n">
        <v>0.0025</v>
      </c>
      <c r="P63" s="3" t="n">
        <v>0.0012</v>
      </c>
      <c r="Q63" s="3" t="n">
        <v>0.0022</v>
      </c>
      <c r="R63" s="3" t="n">
        <v>0.001</v>
      </c>
      <c r="S63" s="3" t="n">
        <v>0.0027</v>
      </c>
      <c r="T63" s="3" t="n">
        <v>0.0027</v>
      </c>
      <c r="U63" s="3" t="n">
        <v>0.0048</v>
      </c>
      <c r="V63" s="3" t="n">
        <v>0.0039</v>
      </c>
      <c r="W63" s="3" t="n">
        <v>0.0064</v>
      </c>
      <c r="X63" s="3" t="n">
        <v>0.0034</v>
      </c>
      <c r="Y63" s="3" t="n">
        <v>0.0065</v>
      </c>
      <c r="Z63" s="3" t="n">
        <v>0.0026</v>
      </c>
      <c r="AA63" s="3" t="n">
        <v>0.0083</v>
      </c>
      <c r="AB63" s="3" t="n">
        <v>0.002</v>
      </c>
      <c r="AC63" s="3" t="n">
        <v>0.0067</v>
      </c>
      <c r="AD63" s="3" t="n">
        <v>0.0015</v>
      </c>
      <c r="AE63" s="3" t="n">
        <v>0.0053</v>
      </c>
      <c r="AF63" s="3" t="n">
        <v>0.0011</v>
      </c>
      <c r="AG63" s="3" t="n">
        <v>0.002</v>
      </c>
      <c r="AH63" s="3" t="n">
        <v>0.00074</v>
      </c>
      <c r="AI63" s="3" t="n">
        <v>0.16</v>
      </c>
      <c r="AJ63" s="4" t="n">
        <f aca="false">SUM(E63:H63,J63,L63,M63,O63,Q63,S63,T63)</f>
        <v>0.0133</v>
      </c>
      <c r="AK63" s="4" t="n">
        <f aca="false">SUM(E63:H63,J63,L63,M63,O63,Q63,S63:AH63)</f>
        <v>0.06854</v>
      </c>
      <c r="AL63" s="4" t="n">
        <f aca="false">AI63/SUM(E63:H63,J63,L63,M63,O63,Q63,S63:AH63)</f>
        <v>2.33440326816458</v>
      </c>
      <c r="AM63" s="4" t="n">
        <f aca="false">SUM(I63,K63,N63,P63,R63)</f>
        <v>0.00319</v>
      </c>
      <c r="AN63" s="4" t="n">
        <f aca="false">SUM(I63,K63,N63,P63,R63)/SUM(E63,F63,G63,H63,J63,L63,M63,O63,Q63)</f>
        <v>0.40379746835443</v>
      </c>
      <c r="AO63" s="4" t="n">
        <f aca="false">SUM(E63:H63,J63,L63,M63,O63,Q63,S63,T63)/SUM(E63:H63,J63,L63,M63,O63,Q63,S63:AH63)</f>
        <v>0.19404727166618</v>
      </c>
      <c r="AP63" s="5" t="n">
        <f aca="false">P63/R63</f>
        <v>1.2</v>
      </c>
      <c r="AQ63" s="5" t="n">
        <f aca="false">2*(AA63+AC63)/(Z63+(2*AB63)+AD63)</f>
        <v>3.7037037037037</v>
      </c>
    </row>
    <row r="64" customFormat="false" ht="12" hidden="false" customHeight="false" outlineLevel="0" collapsed="false">
      <c r="A64" s="1" t="s">
        <v>136</v>
      </c>
      <c r="B64" s="2" t="s">
        <v>135</v>
      </c>
      <c r="C64" s="3" t="n">
        <v>8</v>
      </c>
      <c r="D64" s="3" t="n">
        <v>3</v>
      </c>
      <c r="E64" s="3" t="n">
        <v>0.0019</v>
      </c>
      <c r="F64" s="3" t="n">
        <v>0.0025</v>
      </c>
      <c r="G64" s="3" t="n">
        <v>0.0038</v>
      </c>
      <c r="H64" s="3" t="n">
        <v>0.0013</v>
      </c>
      <c r="I64" s="3" t="n">
        <v>0.00064</v>
      </c>
      <c r="J64" s="3" t="n">
        <v>0.0026</v>
      </c>
      <c r="K64" s="3" t="n">
        <v>0.0013</v>
      </c>
      <c r="L64" s="3" t="n">
        <v>0.0016</v>
      </c>
      <c r="M64" s="3" t="n">
        <v>0.0028</v>
      </c>
      <c r="N64" s="3" t="n">
        <v>0.00095</v>
      </c>
      <c r="O64" s="3" t="n">
        <v>0.0037</v>
      </c>
      <c r="P64" s="3" t="n">
        <v>0.0019</v>
      </c>
      <c r="Q64" s="3" t="n">
        <v>0.0028</v>
      </c>
      <c r="R64" s="3" t="n">
        <v>0.0026</v>
      </c>
      <c r="S64" s="3" t="n">
        <v>0.003</v>
      </c>
      <c r="T64" s="3" t="n">
        <v>0.0033</v>
      </c>
      <c r="U64" s="3" t="n">
        <v>0.0078</v>
      </c>
      <c r="V64" s="3" t="n">
        <v>0.011</v>
      </c>
      <c r="W64" s="3" t="n">
        <v>0.014</v>
      </c>
      <c r="X64" s="3" t="n">
        <v>0.013</v>
      </c>
      <c r="Y64" s="3" t="n">
        <v>0.018</v>
      </c>
      <c r="Z64" s="3" t="n">
        <v>0.016</v>
      </c>
      <c r="AA64" s="3" t="n">
        <v>0.021</v>
      </c>
      <c r="AB64" s="3" t="n">
        <v>0.014</v>
      </c>
      <c r="AC64" s="3" t="n">
        <v>0.018</v>
      </c>
      <c r="AD64" s="3" t="n">
        <v>0.011</v>
      </c>
      <c r="AE64" s="3" t="n">
        <v>0.012</v>
      </c>
      <c r="AF64" s="3" t="n">
        <v>0.0057</v>
      </c>
      <c r="AG64" s="3" t="n">
        <v>0.0062</v>
      </c>
      <c r="AH64" s="3" t="n">
        <v>0.004</v>
      </c>
      <c r="AI64" s="3" t="n">
        <v>0.36</v>
      </c>
      <c r="AJ64" s="4" t="n">
        <f aca="false">SUM(E64:H64,J64,L64,M64,O64,Q64,S64,T64)</f>
        <v>0.0293</v>
      </c>
      <c r="AK64" s="4" t="n">
        <f aca="false">SUM(E64:H64,J64,L64,M64,O64,Q64,S64:AH64)</f>
        <v>0.201</v>
      </c>
      <c r="AL64" s="4" t="n">
        <f aca="false">AI64/SUM(E64:H64,J64,L64,M64,O64,Q64,S64:AH64)</f>
        <v>1.7910447761194</v>
      </c>
      <c r="AM64" s="4" t="n">
        <f aca="false">SUM(I64,K64,N64,P64,R64)</f>
        <v>0.00739</v>
      </c>
      <c r="AN64" s="4" t="n">
        <f aca="false">SUM(I64,K64,N64,P64,R64)/SUM(E64,F64,G64,H64,J64,L64,M64,O64,Q64)</f>
        <v>0.321304347826087</v>
      </c>
      <c r="AO64" s="4" t="n">
        <f aca="false">SUM(E64:H64,J64,L64,M64,O64,Q64,S64,T64)/SUM(E64:H64,J64,L64,M64,O64,Q64,S64:AH64)</f>
        <v>0.145771144278607</v>
      </c>
      <c r="AP64" s="5" t="n">
        <f aca="false">P64/R64</f>
        <v>0.730769230769231</v>
      </c>
      <c r="AQ64" s="5" t="n">
        <f aca="false">2*(AA64+AC64)/(Z64+(2*AB64)+AD64)</f>
        <v>1.41818181818182</v>
      </c>
    </row>
    <row r="65" customFormat="false" ht="12" hidden="false" customHeight="false" outlineLevel="0" collapsed="false">
      <c r="A65" s="1" t="s">
        <v>137</v>
      </c>
      <c r="B65" s="2" t="s">
        <v>135</v>
      </c>
      <c r="C65" s="3" t="n">
        <v>8</v>
      </c>
      <c r="D65" s="3" t="n">
        <v>4</v>
      </c>
      <c r="E65" s="3" t="n">
        <v>0.002</v>
      </c>
      <c r="F65" s="3" t="n">
        <v>0.00081</v>
      </c>
      <c r="G65" s="3" t="n">
        <v>0.0013</v>
      </c>
      <c r="H65" s="3" t="n">
        <v>0.0013</v>
      </c>
      <c r="I65" s="3" t="n">
        <v>0.00051</v>
      </c>
      <c r="J65" s="3" t="n">
        <v>0.0014</v>
      </c>
      <c r="K65" s="3" t="n">
        <v>0.00061</v>
      </c>
      <c r="L65" s="3" t="n">
        <v>0.0015</v>
      </c>
      <c r="M65" s="3" t="n">
        <v>0.002</v>
      </c>
      <c r="N65" s="3" t="n">
        <v>0.00066</v>
      </c>
      <c r="O65" s="3" t="n">
        <v>0.0029</v>
      </c>
      <c r="P65" s="3" t="n">
        <v>0.0015</v>
      </c>
      <c r="Q65" s="3" t="n">
        <v>0.0022</v>
      </c>
      <c r="R65" s="3" t="n">
        <v>0.0011</v>
      </c>
      <c r="S65" s="3" t="n">
        <v>0.0027</v>
      </c>
      <c r="T65" s="3" t="n">
        <v>0.0024</v>
      </c>
      <c r="U65" s="3" t="n">
        <v>0.0051</v>
      </c>
      <c r="V65" s="3" t="n">
        <v>0.0054</v>
      </c>
      <c r="W65" s="3" t="n">
        <v>0.0086</v>
      </c>
      <c r="X65" s="3" t="n">
        <v>0.0071</v>
      </c>
      <c r="Y65" s="3" t="n">
        <v>0.011</v>
      </c>
      <c r="Z65" s="3" t="n">
        <v>0.0075</v>
      </c>
      <c r="AA65" s="3" t="n">
        <v>0.013</v>
      </c>
      <c r="AB65" s="3" t="n">
        <v>0.0064</v>
      </c>
      <c r="AC65" s="3" t="n">
        <v>0.01</v>
      </c>
      <c r="AD65" s="3" t="n">
        <v>0.0039</v>
      </c>
      <c r="AE65" s="3" t="n">
        <v>0.0067</v>
      </c>
      <c r="AF65" s="3" t="n">
        <v>0.0025</v>
      </c>
      <c r="AG65" s="3" t="n">
        <v>0.0034</v>
      </c>
      <c r="AH65" s="3" t="n">
        <v>0.0015</v>
      </c>
      <c r="AI65" s="3" t="n">
        <v>0.19</v>
      </c>
      <c r="AJ65" s="4" t="n">
        <f aca="false">SUM(E65:H65,J65,L65,M65,O65,Q65,S65,T65)</f>
        <v>0.02051</v>
      </c>
      <c r="AK65" s="4" t="n">
        <f aca="false">SUM(E65:H65,J65,L65,M65,O65,Q65,S65:AH65)</f>
        <v>0.11261</v>
      </c>
      <c r="AL65" s="4" t="n">
        <f aca="false">AI65/SUM(E65:H65,J65,L65,M65,O65,Q65,S65:AH65)</f>
        <v>1.68723914394814</v>
      </c>
      <c r="AM65" s="4" t="n">
        <f aca="false">SUM(I65,K65,N65,P65,R65)</f>
        <v>0.00438</v>
      </c>
      <c r="AN65" s="4" t="n">
        <f aca="false">SUM(I65,K65,N65,P65,R65)/SUM(E65,F65,G65,H65,J65,L65,M65,O65,Q65)</f>
        <v>0.284231018818949</v>
      </c>
      <c r="AO65" s="4" t="n">
        <f aca="false">SUM(E65:H65,J65,L65,M65,O65,Q65,S65,T65)/SUM(E65:H65,J65,L65,M65,O65,Q65,S65:AH65)</f>
        <v>0.182133025486191</v>
      </c>
      <c r="AP65" s="5" t="n">
        <f aca="false">P65/R65</f>
        <v>1.36363636363636</v>
      </c>
      <c r="AQ65" s="5" t="n">
        <f aca="false">2*(AA65+AC65)/(Z65+(2*AB65)+AD65)</f>
        <v>1.90082644628099</v>
      </c>
    </row>
    <row r="66" customFormat="false" ht="12" hidden="false" customHeight="false" outlineLevel="0" collapsed="false">
      <c r="A66" s="1" t="s">
        <v>138</v>
      </c>
      <c r="B66" s="2" t="s">
        <v>139</v>
      </c>
      <c r="C66" s="3" t="n">
        <v>8</v>
      </c>
      <c r="D66" s="3" t="n">
        <v>2</v>
      </c>
      <c r="E66" s="3" t="n">
        <v>0.029</v>
      </c>
      <c r="F66" s="3" t="n">
        <v>0.027</v>
      </c>
      <c r="G66" s="3" t="n">
        <v>0.043</v>
      </c>
      <c r="H66" s="3" t="n">
        <v>0.059</v>
      </c>
      <c r="I66" s="3" t="n">
        <v>0.017</v>
      </c>
      <c r="J66" s="3" t="n">
        <v>0.068</v>
      </c>
      <c r="K66" s="3" t="n">
        <v>0.036</v>
      </c>
      <c r="L66" s="3" t="n">
        <v>0.081</v>
      </c>
      <c r="M66" s="3" t="n">
        <v>0.08</v>
      </c>
      <c r="N66" s="3" t="n">
        <v>0.026</v>
      </c>
      <c r="O66" s="3" t="n">
        <v>0.13</v>
      </c>
      <c r="P66" s="3" t="n">
        <v>0.065</v>
      </c>
      <c r="Q66" s="3" t="n">
        <v>0.083</v>
      </c>
      <c r="R66" s="3" t="n">
        <v>0.037</v>
      </c>
      <c r="S66" s="3" t="n">
        <v>0.12</v>
      </c>
      <c r="T66" s="3" t="n">
        <v>0.1</v>
      </c>
      <c r="U66" s="3" t="n">
        <v>0.23</v>
      </c>
      <c r="V66" s="3" t="n">
        <v>0.16</v>
      </c>
      <c r="W66" s="3" t="n">
        <v>0.42</v>
      </c>
      <c r="X66" s="3" t="n">
        <v>0.16</v>
      </c>
      <c r="Y66" s="3" t="n">
        <v>0.49</v>
      </c>
      <c r="Z66" s="3" t="n">
        <v>0.12</v>
      </c>
      <c r="AA66" s="3" t="n">
        <v>0.68</v>
      </c>
      <c r="AB66" s="3" t="n">
        <v>0.085</v>
      </c>
      <c r="AC66" s="3" t="n">
        <v>0.53</v>
      </c>
      <c r="AD66" s="3" t="n">
        <v>0.058</v>
      </c>
      <c r="AE66" s="3" t="n">
        <v>0.4</v>
      </c>
      <c r="AF66" s="3" t="n">
        <v>0.033</v>
      </c>
      <c r="AG66" s="3" t="n">
        <v>0.14</v>
      </c>
      <c r="AH66" s="3" t="n">
        <v>0.017</v>
      </c>
      <c r="AI66" s="3" t="n">
        <v>11</v>
      </c>
      <c r="AJ66" s="4" t="n">
        <f aca="false">SUM(E66:H66,J66,L66,M66,O66,Q66,S66,T66)</f>
        <v>0.82</v>
      </c>
      <c r="AK66" s="4" t="n">
        <f aca="false">SUM(E66:H66,J66,L66,M66,O66,Q66,S66:AH66)</f>
        <v>4.343</v>
      </c>
      <c r="AL66" s="4" t="n">
        <f aca="false">AI66/SUM(E66:H66,J66,L66,M66,O66,Q66,S66:AH66)</f>
        <v>2.53281142067695</v>
      </c>
      <c r="AM66" s="4" t="n">
        <f aca="false">SUM(I66,K66,N66,P66,R66)</f>
        <v>0.181</v>
      </c>
      <c r="AN66" s="4" t="n">
        <f aca="false">SUM(I66,K66,N66,P66,R66)/SUM(E66,F66,G66,H66,J66,L66,M66,O66,Q66)</f>
        <v>0.301666666666667</v>
      </c>
      <c r="AO66" s="4" t="n">
        <f aca="false">SUM(E66:H66,J66,L66,M66,O66,Q66,S66,T66)/SUM(E66:H66,J66,L66,M66,O66,Q66,S66:AH66)</f>
        <v>0.188809578632282</v>
      </c>
      <c r="AP66" s="5" t="n">
        <f aca="false">P66/R66</f>
        <v>1.75675675675676</v>
      </c>
      <c r="AQ66" s="5" t="n">
        <f aca="false">2*(AA66+AC66)/(Z66+(2*AB66)+AD66)</f>
        <v>6.95402298850575</v>
      </c>
    </row>
    <row r="67" customFormat="false" ht="12" hidden="false" customHeight="false" outlineLevel="0" collapsed="false">
      <c r="A67" s="1" t="s">
        <v>140</v>
      </c>
      <c r="B67" s="2" t="s">
        <v>139</v>
      </c>
      <c r="C67" s="3" t="n">
        <v>8</v>
      </c>
      <c r="D67" s="3" t="n">
        <v>3</v>
      </c>
      <c r="E67" s="3" t="n">
        <v>0.024</v>
      </c>
      <c r="F67" s="3" t="n">
        <v>0.028</v>
      </c>
      <c r="G67" s="3" t="n">
        <v>0.043</v>
      </c>
      <c r="H67" s="3" t="n">
        <v>0.067</v>
      </c>
      <c r="I67" s="3" t="n">
        <v>0.02</v>
      </c>
      <c r="J67" s="3" t="n">
        <v>0.075</v>
      </c>
      <c r="K67" s="3" t="n">
        <v>0.042</v>
      </c>
      <c r="L67" s="3" t="n">
        <v>0.093</v>
      </c>
      <c r="M67" s="3" t="n">
        <v>0.092</v>
      </c>
      <c r="N67" s="3" t="n">
        <v>0.031</v>
      </c>
      <c r="O67" s="3" t="n">
        <v>0.15</v>
      </c>
      <c r="P67" s="3" t="n">
        <v>0.077</v>
      </c>
      <c r="Q67" s="3" t="n">
        <v>0.097</v>
      </c>
      <c r="R67" s="3" t="n">
        <v>0.044</v>
      </c>
      <c r="S67" s="3" t="n">
        <v>0.14</v>
      </c>
      <c r="T67" s="3" t="n">
        <v>0.12</v>
      </c>
      <c r="U67" s="3" t="n">
        <v>0.28</v>
      </c>
      <c r="V67" s="3" t="n">
        <v>0.21</v>
      </c>
      <c r="W67" s="3" t="n">
        <v>0.54</v>
      </c>
      <c r="X67" s="3" t="n">
        <v>0.23</v>
      </c>
      <c r="Y67" s="3" t="n">
        <v>0.66</v>
      </c>
      <c r="Z67" s="3" t="n">
        <v>0.19</v>
      </c>
      <c r="AA67" s="3" t="n">
        <v>0.86</v>
      </c>
      <c r="AB67" s="3" t="n">
        <v>0.15</v>
      </c>
      <c r="AC67" s="3" t="n">
        <v>0.68</v>
      </c>
      <c r="AD67" s="3" t="n">
        <v>0.11</v>
      </c>
      <c r="AE67" s="3" t="n">
        <v>0.51</v>
      </c>
      <c r="AF67" s="3" t="n">
        <v>0.062</v>
      </c>
      <c r="AG67" s="3" t="n">
        <v>0.18</v>
      </c>
      <c r="AH67" s="3" t="n">
        <v>0.03</v>
      </c>
      <c r="AI67" s="3" t="n">
        <v>15</v>
      </c>
      <c r="AJ67" s="4" t="n">
        <f aca="false">SUM(E67:H67,J67,L67,M67,O67,Q67,S67,T67)</f>
        <v>0.929</v>
      </c>
      <c r="AK67" s="4" t="n">
        <f aca="false">SUM(E67:H67,J67,L67,M67,O67,Q67,S67:AH67)</f>
        <v>5.621</v>
      </c>
      <c r="AL67" s="4" t="n">
        <f aca="false">AI67/SUM(E67:H67,J67,L67,M67,O67,Q67,S67:AH67)</f>
        <v>2.66856431239993</v>
      </c>
      <c r="AM67" s="4" t="n">
        <f aca="false">SUM(I67,K67,N67,P67,R67)</f>
        <v>0.214</v>
      </c>
      <c r="AN67" s="4" t="n">
        <f aca="false">SUM(I67,K67,N67,P67,R67)/SUM(E67,F67,G67,H67,J67,L67,M67,O67,Q67)</f>
        <v>0.319880418535127</v>
      </c>
      <c r="AO67" s="4" t="n">
        <f aca="false">SUM(E67:H67,J67,L67,M67,O67,Q67,S67,T67)/SUM(E67:H67,J67,L67,M67,O67,Q67,S67:AH67)</f>
        <v>0.165273083081302</v>
      </c>
      <c r="AP67" s="5" t="n">
        <f aca="false">P67/R67</f>
        <v>1.75</v>
      </c>
      <c r="AQ67" s="5" t="n">
        <f aca="false">2*(AA67+AC67)/(Z67+(2*AB67)+AD67)</f>
        <v>5.13333333333333</v>
      </c>
    </row>
    <row r="68" customFormat="false" ht="12" hidden="false" customHeight="false" outlineLevel="0" collapsed="false">
      <c r="A68" s="1" t="s">
        <v>141</v>
      </c>
      <c r="B68" s="2" t="s">
        <v>139</v>
      </c>
      <c r="C68" s="3" t="n">
        <v>8</v>
      </c>
      <c r="D68" s="3" t="n">
        <v>4</v>
      </c>
      <c r="E68" s="3" t="n">
        <v>0.024</v>
      </c>
      <c r="F68" s="3" t="n">
        <v>0.03</v>
      </c>
      <c r="G68" s="3" t="n">
        <v>0.047</v>
      </c>
      <c r="H68" s="3" t="n">
        <v>0.073</v>
      </c>
      <c r="I68" s="3" t="n">
        <v>0.018</v>
      </c>
      <c r="J68" s="3" t="n">
        <v>0.079</v>
      </c>
      <c r="K68" s="3" t="n">
        <v>0.043</v>
      </c>
      <c r="L68" s="3" t="n">
        <v>0.095</v>
      </c>
      <c r="M68" s="3" t="n">
        <v>0.091</v>
      </c>
      <c r="N68" s="3" t="n">
        <v>0.031</v>
      </c>
      <c r="O68" s="3" t="n">
        <v>0.16</v>
      </c>
      <c r="P68" s="3" t="n">
        <v>0.077</v>
      </c>
      <c r="Q68" s="3" t="n">
        <v>0.098</v>
      </c>
      <c r="R68" s="3" t="n">
        <v>0.043</v>
      </c>
      <c r="S68" s="3" t="n">
        <v>0.14</v>
      </c>
      <c r="T68" s="3" t="n">
        <v>0.12</v>
      </c>
      <c r="U68" s="3" t="n">
        <v>0.28</v>
      </c>
      <c r="V68" s="3" t="n">
        <v>0.2</v>
      </c>
      <c r="W68" s="3" t="n">
        <v>0.54</v>
      </c>
      <c r="X68" s="3" t="n">
        <v>0.21</v>
      </c>
      <c r="Y68" s="3" t="n">
        <v>0.65</v>
      </c>
      <c r="Z68" s="3" t="n">
        <v>0.16</v>
      </c>
      <c r="AA68" s="3" t="n">
        <v>0.88</v>
      </c>
      <c r="AB68" s="3" t="n">
        <v>0.13</v>
      </c>
      <c r="AC68" s="3" t="n">
        <v>0.7</v>
      </c>
      <c r="AD68" s="3" t="n">
        <v>0.096</v>
      </c>
      <c r="AE68" s="3" t="n">
        <v>0.53</v>
      </c>
      <c r="AF68" s="3" t="n">
        <v>0.051</v>
      </c>
      <c r="AG68" s="3" t="n">
        <v>0.19</v>
      </c>
      <c r="AH68" s="3" t="n">
        <v>0.025</v>
      </c>
      <c r="AI68" s="3" t="n">
        <v>15</v>
      </c>
      <c r="AJ68" s="4" t="n">
        <f aca="false">SUM(E68:H68,J68,L68,M68,O68,Q68,S68,T68)</f>
        <v>0.957</v>
      </c>
      <c r="AK68" s="4" t="n">
        <f aca="false">SUM(E68:H68,J68,L68,M68,O68,Q68,S68:AH68)</f>
        <v>5.599</v>
      </c>
      <c r="AL68" s="4" t="n">
        <f aca="false">AI68/SUM(E68:H68,J68,L68,M68,O68,Q68,S68:AH68)</f>
        <v>2.67904983032684</v>
      </c>
      <c r="AM68" s="4" t="n">
        <f aca="false">SUM(I68,K68,N68,P68,R68)</f>
        <v>0.212</v>
      </c>
      <c r="AN68" s="4" t="n">
        <f aca="false">SUM(I68,K68,N68,P68,R68)/SUM(E68,F68,G68,H68,J68,L68,M68,O68,Q68)</f>
        <v>0.30416068866571</v>
      </c>
      <c r="AO68" s="4" t="n">
        <f aca="false">SUM(E68:H68,J68,L68,M68,O68,Q68,S68,T68)/SUM(E68:H68,J68,L68,M68,O68,Q68,S68:AH68)</f>
        <v>0.170923379174853</v>
      </c>
      <c r="AP68" s="5" t="n">
        <f aca="false">P68/R68</f>
        <v>1.7906976744186</v>
      </c>
      <c r="AQ68" s="5" t="n">
        <f aca="false">2*(AA68+AC68)/(Z68+(2*AB68)+AD68)</f>
        <v>6.12403100775194</v>
      </c>
    </row>
    <row r="69" customFormat="false" ht="12" hidden="false" customHeight="false" outlineLevel="0" collapsed="false">
      <c r="A69" s="1" t="s">
        <v>142</v>
      </c>
      <c r="B69" s="2" t="s">
        <v>143</v>
      </c>
      <c r="C69" s="3" t="n">
        <v>8</v>
      </c>
      <c r="D69" s="3" t="n">
        <v>2</v>
      </c>
      <c r="E69" s="3" t="n">
        <v>0.0034</v>
      </c>
      <c r="F69" s="3" t="n">
        <v>0.0044</v>
      </c>
      <c r="G69" s="3" t="n">
        <v>0.0078</v>
      </c>
      <c r="H69" s="3" t="n">
        <v>0.012</v>
      </c>
      <c r="I69" s="3" t="n">
        <v>0.0034</v>
      </c>
      <c r="J69" s="3" t="n">
        <v>0.015</v>
      </c>
      <c r="K69" s="3" t="n">
        <v>0.0078</v>
      </c>
      <c r="L69" s="3" t="n">
        <v>0.02</v>
      </c>
      <c r="M69" s="3" t="n">
        <v>0.021</v>
      </c>
      <c r="N69" s="3" t="n">
        <v>0.0073</v>
      </c>
      <c r="O69" s="3" t="n">
        <v>0.033</v>
      </c>
      <c r="P69" s="3" t="n">
        <v>0.018</v>
      </c>
      <c r="Q69" s="3" t="n">
        <v>0.023</v>
      </c>
      <c r="R69" s="3" t="n">
        <v>0.01</v>
      </c>
      <c r="S69" s="3" t="n">
        <v>0.031</v>
      </c>
      <c r="T69" s="3" t="n">
        <v>0.027</v>
      </c>
      <c r="U69" s="3" t="n">
        <v>0.057</v>
      </c>
      <c r="V69" s="3" t="n">
        <v>0.047</v>
      </c>
      <c r="W69" s="3" t="n">
        <v>0.11</v>
      </c>
      <c r="X69" s="3" t="n">
        <v>0.05</v>
      </c>
      <c r="Y69" s="3" t="n">
        <v>0.13</v>
      </c>
      <c r="Z69" s="3" t="n">
        <v>0.042</v>
      </c>
      <c r="AA69" s="3" t="n">
        <v>0.16</v>
      </c>
      <c r="AB69" s="3" t="n">
        <v>0.036</v>
      </c>
      <c r="AC69" s="3" t="n">
        <v>0.13</v>
      </c>
      <c r="AD69" s="3" t="n">
        <v>0.024</v>
      </c>
      <c r="AE69" s="3" t="n">
        <v>0.096</v>
      </c>
      <c r="AF69" s="3" t="n">
        <v>0.013</v>
      </c>
      <c r="AG69" s="3" t="n">
        <v>0.036</v>
      </c>
      <c r="AH69" s="3" t="n">
        <v>0.0069</v>
      </c>
      <c r="AI69" s="3" t="n">
        <v>3.4</v>
      </c>
      <c r="AJ69" s="4" t="n">
        <f aca="false">SUM(E69:H69,J69,L69,M69,O69,Q69,S69,T69)</f>
        <v>0.1976</v>
      </c>
      <c r="AK69" s="4" t="n">
        <f aca="false">SUM(E69:H69,J69,L69,M69,O69,Q69,S69:AH69)</f>
        <v>1.1355</v>
      </c>
      <c r="AL69" s="4" t="n">
        <f aca="false">AI69/SUM(E69:H69,J69,L69,M69,O69,Q69,S69:AH69)</f>
        <v>2.99427564949362</v>
      </c>
      <c r="AM69" s="4" t="n">
        <f aca="false">SUM(I69,K69,N69,P69,R69)</f>
        <v>0.0465</v>
      </c>
      <c r="AN69" s="4" t="n">
        <f aca="false">SUM(I69,K69,N69,P69,R69)/SUM(E69,F69,G69,H69,J69,L69,M69,O69,Q69)</f>
        <v>0.333094555873926</v>
      </c>
      <c r="AO69" s="4" t="n">
        <f aca="false">SUM(E69:H69,J69,L69,M69,O69,Q69,S69,T69)/SUM(E69:H69,J69,L69,M69,O69,Q69,S69:AH69)</f>
        <v>0.1740202553941</v>
      </c>
      <c r="AP69" s="5" t="n">
        <f aca="false">P69/R69</f>
        <v>1.8</v>
      </c>
      <c r="AQ69" s="5" t="n">
        <f aca="false">2*(AA69+AC69)/(Z69+(2*AB69)+AD69)</f>
        <v>4.20289855072464</v>
      </c>
    </row>
    <row r="70" customFormat="false" ht="12" hidden="false" customHeight="false" outlineLevel="0" collapsed="false">
      <c r="A70" s="1" t="s">
        <v>144</v>
      </c>
      <c r="B70" s="2" t="s">
        <v>143</v>
      </c>
      <c r="C70" s="3" t="n">
        <v>8</v>
      </c>
      <c r="D70" s="3" t="n">
        <v>3</v>
      </c>
      <c r="E70" s="3" t="n">
        <v>0.0046</v>
      </c>
      <c r="F70" s="3" t="n">
        <v>0.0059</v>
      </c>
      <c r="G70" s="3" t="n">
        <v>0.0096</v>
      </c>
      <c r="H70" s="3" t="n">
        <v>0.012</v>
      </c>
      <c r="I70" s="3" t="n">
        <v>0.0035</v>
      </c>
      <c r="J70" s="3" t="n">
        <v>0.015</v>
      </c>
      <c r="K70" s="3" t="n">
        <v>0.0081</v>
      </c>
      <c r="L70" s="3" t="n">
        <v>0.018</v>
      </c>
      <c r="M70" s="3" t="n">
        <v>0.019</v>
      </c>
      <c r="N70" s="3" t="n">
        <v>0.0061</v>
      </c>
      <c r="O70" s="3" t="n">
        <v>0.028</v>
      </c>
      <c r="P70" s="3" t="n">
        <v>0.015</v>
      </c>
      <c r="Q70" s="3" t="n">
        <v>0.019</v>
      </c>
      <c r="R70" s="3" t="n">
        <v>0.0082</v>
      </c>
      <c r="S70" s="3" t="n">
        <v>0.025</v>
      </c>
      <c r="T70" s="3" t="n">
        <v>0.021</v>
      </c>
      <c r="U70" s="3" t="n">
        <v>0.047</v>
      </c>
      <c r="V70" s="3" t="n">
        <v>0.036</v>
      </c>
      <c r="W70" s="3" t="n">
        <v>0.085</v>
      </c>
      <c r="X70" s="3" t="n">
        <v>0.035</v>
      </c>
      <c r="Y70" s="3" t="n">
        <v>0.098</v>
      </c>
      <c r="Z70" s="3" t="n">
        <v>0.026</v>
      </c>
      <c r="AA70" s="3" t="n">
        <v>0.13</v>
      </c>
      <c r="AB70" s="3" t="n">
        <v>0.021</v>
      </c>
      <c r="AC70" s="3" t="n">
        <v>0.11</v>
      </c>
      <c r="AD70" s="3" t="n">
        <v>0.016</v>
      </c>
      <c r="AE70" s="3" t="n">
        <v>0.078</v>
      </c>
      <c r="AF70" s="3" t="n">
        <v>0.0074</v>
      </c>
      <c r="AG70" s="3" t="n">
        <v>0.028</v>
      </c>
      <c r="AH70" s="3" t="n">
        <v>0.0057</v>
      </c>
      <c r="AI70" s="3" t="n">
        <v>2.7</v>
      </c>
      <c r="AJ70" s="4" t="n">
        <f aca="false">SUM(E70:H70,J70,L70,M70,O70,Q70,S70,T70)</f>
        <v>0.1771</v>
      </c>
      <c r="AK70" s="4" t="n">
        <f aca="false">SUM(E70:H70,J70,L70,M70,O70,Q70,S70:AH70)</f>
        <v>0.9002</v>
      </c>
      <c r="AL70" s="4" t="n">
        <f aca="false">AI70/SUM(E70:H70,J70,L70,M70,O70,Q70,S70:AH70)</f>
        <v>2.99933348144857</v>
      </c>
      <c r="AM70" s="4" t="n">
        <f aca="false">SUM(I70,K70,N70,P70,R70)</f>
        <v>0.0409</v>
      </c>
      <c r="AN70" s="4" t="n">
        <f aca="false">SUM(I70,K70,N70,P70,R70)/SUM(E70,F70,G70,H70,J70,L70,M70,O70,Q70)</f>
        <v>0.311975591151793</v>
      </c>
      <c r="AO70" s="4" t="n">
        <f aca="false">SUM(E70:H70,J70,L70,M70,O70,Q70,S70,T70)/SUM(E70:H70,J70,L70,M70,O70,Q70,S70:AH70)</f>
        <v>0.196734059097978</v>
      </c>
      <c r="AP70" s="5" t="n">
        <f aca="false">P70/R70</f>
        <v>1.82926829268293</v>
      </c>
      <c r="AQ70" s="5" t="n">
        <f aca="false">2*(AA70+AC70)/(Z70+(2*AB70)+AD70)</f>
        <v>5.71428571428571</v>
      </c>
    </row>
    <row r="71" customFormat="false" ht="12" hidden="false" customHeight="false" outlineLevel="0" collapsed="false">
      <c r="A71" s="1" t="s">
        <v>145</v>
      </c>
      <c r="B71" s="2" t="s">
        <v>143</v>
      </c>
      <c r="C71" s="3" t="n">
        <v>8</v>
      </c>
      <c r="D71" s="3" t="n">
        <v>4</v>
      </c>
      <c r="E71" s="3" t="n">
        <v>0.0057</v>
      </c>
      <c r="F71" s="3" t="n">
        <v>0.0059</v>
      </c>
      <c r="G71" s="3" t="n">
        <v>0.013</v>
      </c>
      <c r="H71" s="3" t="n">
        <v>0.015</v>
      </c>
      <c r="I71" s="3" t="n">
        <v>0.005</v>
      </c>
      <c r="J71" s="3" t="n">
        <v>0.019</v>
      </c>
      <c r="K71" s="3" t="n">
        <v>0.009</v>
      </c>
      <c r="L71" s="3" t="n">
        <v>0.022</v>
      </c>
      <c r="M71" s="3" t="n">
        <v>0.023</v>
      </c>
      <c r="N71" s="3" t="n">
        <v>0.0082</v>
      </c>
      <c r="O71" s="3" t="n">
        <v>0.037</v>
      </c>
      <c r="P71" s="3" t="n">
        <v>0.019</v>
      </c>
      <c r="Q71" s="3" t="n">
        <v>0.025</v>
      </c>
      <c r="R71" s="3" t="n">
        <v>0.011</v>
      </c>
      <c r="S71" s="3" t="n">
        <v>0.033</v>
      </c>
      <c r="T71" s="3" t="n">
        <v>0.03</v>
      </c>
      <c r="U71" s="3" t="n">
        <v>0.062</v>
      </c>
      <c r="V71" s="3" t="n">
        <v>0.048</v>
      </c>
      <c r="W71" s="3" t="n">
        <v>0.11</v>
      </c>
      <c r="X71" s="3" t="n">
        <v>0.048</v>
      </c>
      <c r="Y71" s="3" t="n">
        <v>0.13</v>
      </c>
      <c r="Z71" s="3" t="n">
        <v>0.038</v>
      </c>
      <c r="AA71" s="3" t="n">
        <v>0.17</v>
      </c>
      <c r="AB71" s="3" t="n">
        <v>0.03</v>
      </c>
      <c r="AC71" s="3" t="n">
        <v>0.14</v>
      </c>
      <c r="AD71" s="3" t="n">
        <v>0.023</v>
      </c>
      <c r="AE71" s="3" t="n">
        <v>0.11</v>
      </c>
      <c r="AF71" s="3" t="n">
        <v>0.012</v>
      </c>
      <c r="AG71" s="3" t="n">
        <v>0.039</v>
      </c>
      <c r="AH71" s="3" t="n">
        <v>0.0053</v>
      </c>
      <c r="AI71" s="3" t="n">
        <v>3.6</v>
      </c>
      <c r="AJ71" s="4" t="n">
        <f aca="false">SUM(E71:H71,J71,L71,M71,O71,Q71,S71,T71)</f>
        <v>0.2286</v>
      </c>
      <c r="AK71" s="4" t="n">
        <f aca="false">SUM(E71:H71,J71,L71,M71,O71,Q71,S71:AH71)</f>
        <v>1.1939</v>
      </c>
      <c r="AL71" s="4" t="n">
        <f aca="false">AI71/SUM(E71:H71,J71,L71,M71,O71,Q71,S71:AH71)</f>
        <v>3.01532791691096</v>
      </c>
      <c r="AM71" s="4" t="n">
        <f aca="false">SUM(I71,K71,N71,P71,R71)</f>
        <v>0.0522</v>
      </c>
      <c r="AN71" s="4" t="n">
        <f aca="false">SUM(I71,K71,N71,P71,R71)/SUM(E71,F71,G71,H71,J71,L71,M71,O71,Q71)</f>
        <v>0.315217391304348</v>
      </c>
      <c r="AO71" s="4" t="n">
        <f aca="false">SUM(E71:H71,J71,L71,M71,O71,Q71,S71,T71)/SUM(E71:H71,J71,L71,M71,O71,Q71,S71:AH71)</f>
        <v>0.191473322723846</v>
      </c>
      <c r="AP71" s="5" t="n">
        <f aca="false">P71/R71</f>
        <v>1.72727272727273</v>
      </c>
      <c r="AQ71" s="5" t="n">
        <f aca="false">2*(AA71+AC71)/(Z71+(2*AB71)+AD71)</f>
        <v>5.12396694214876</v>
      </c>
    </row>
    <row r="72" customFormat="false" ht="12" hidden="false" customHeight="false" outlineLevel="0" collapsed="false">
      <c r="B72" s="3"/>
      <c r="AM72" s="4"/>
    </row>
    <row r="73" customFormat="false" ht="12" hidden="false" customHeight="false" outlineLevel="0" collapsed="false">
      <c r="A73" s="1" t="s">
        <v>146</v>
      </c>
      <c r="B73" s="2" t="s">
        <v>147</v>
      </c>
      <c r="C73" s="3" t="n">
        <v>6</v>
      </c>
      <c r="D73" s="3" t="n">
        <v>2</v>
      </c>
      <c r="E73" s="3" t="n">
        <v>0.012</v>
      </c>
      <c r="F73" s="3" t="n">
        <v>0.021</v>
      </c>
      <c r="G73" s="3" t="n">
        <v>0.028</v>
      </c>
      <c r="H73" s="3" t="n">
        <v>0.033</v>
      </c>
      <c r="I73" s="3" t="n">
        <v>0.0081</v>
      </c>
      <c r="J73" s="3" t="n">
        <v>0.034</v>
      </c>
      <c r="K73" s="3" t="n">
        <v>0.017</v>
      </c>
      <c r="L73" s="3" t="n">
        <v>0.04</v>
      </c>
      <c r="M73" s="3" t="n">
        <v>0.04</v>
      </c>
      <c r="N73" s="3" t="n">
        <v>0.013</v>
      </c>
      <c r="O73" s="3" t="n">
        <v>0.064</v>
      </c>
      <c r="P73" s="3" t="n">
        <v>0.032</v>
      </c>
      <c r="Q73" s="3" t="n">
        <v>0.041</v>
      </c>
      <c r="R73" s="3" t="n">
        <v>0.018</v>
      </c>
      <c r="S73" s="3" t="n">
        <v>0.053</v>
      </c>
      <c r="T73" s="3" t="n">
        <v>0.046</v>
      </c>
      <c r="U73" s="3" t="n">
        <v>0.1</v>
      </c>
      <c r="V73" s="3" t="n">
        <v>0.079</v>
      </c>
      <c r="W73" s="3" t="n">
        <v>0.19</v>
      </c>
      <c r="X73" s="3" t="n">
        <v>0.087</v>
      </c>
      <c r="Y73" s="3" t="n">
        <v>0.23</v>
      </c>
      <c r="Z73" s="3" t="n">
        <v>0.077</v>
      </c>
      <c r="AA73" s="3" t="n">
        <v>0.31</v>
      </c>
      <c r="AB73" s="3" t="n">
        <v>0.063</v>
      </c>
      <c r="AC73" s="3" t="n">
        <v>0.26</v>
      </c>
      <c r="AD73" s="3" t="n">
        <v>0.041</v>
      </c>
      <c r="AE73" s="3" t="n">
        <v>0.2</v>
      </c>
      <c r="AF73" s="3" t="n">
        <v>0.025</v>
      </c>
      <c r="AG73" s="3" t="n">
        <v>0.078</v>
      </c>
      <c r="AH73" s="3" t="n">
        <v>0.012</v>
      </c>
      <c r="AI73" s="3" t="n">
        <v>3.3</v>
      </c>
      <c r="AJ73" s="4" t="n">
        <f aca="false">SUM(E73:H73,J73,L73,M73,O73,Q73,S73,T73)</f>
        <v>0.412</v>
      </c>
      <c r="AK73" s="4" t="n">
        <f aca="false">SUM(E73:H73,J73,L73,M73,O73,Q73,S73:AH73)</f>
        <v>2.164</v>
      </c>
      <c r="AL73" s="4" t="n">
        <f aca="false">AI73/SUM(E73:H73,J73,L73,M73,O73,Q73,S73:AH73)</f>
        <v>1.52495378927911</v>
      </c>
      <c r="AM73" s="4" t="n">
        <f aca="false">SUM(I73,K73,N73,P73,R73)</f>
        <v>0.0881</v>
      </c>
      <c r="AN73" s="4" t="n">
        <f aca="false">SUM(I73,K73,N73,P73,R73)/SUM(E73,F73,G73,H73,J73,L73,M73,O73,Q73)</f>
        <v>0.2814696485623</v>
      </c>
      <c r="AO73" s="4" t="n">
        <f aca="false">SUM(E73:H73,J73,L73,M73,O73,Q73,S73,T73)/SUM(E73:H73,J73,L73,M73,O73,Q73,S73:AH73)</f>
        <v>0.190388170055453</v>
      </c>
      <c r="AP73" s="5" t="n">
        <f aca="false">P73/R73</f>
        <v>1.77777777777778</v>
      </c>
      <c r="AQ73" s="5" t="n">
        <f aca="false">2*(AA73+AC73)/(Z73+(2*AB73)+AD73)</f>
        <v>4.67213114754098</v>
      </c>
    </row>
    <row r="74" customFormat="false" ht="12" hidden="false" customHeight="false" outlineLevel="0" collapsed="false">
      <c r="A74" s="1" t="s">
        <v>148</v>
      </c>
      <c r="B74" s="2" t="s">
        <v>147</v>
      </c>
      <c r="C74" s="3" t="n">
        <v>6</v>
      </c>
      <c r="D74" s="3" t="n">
        <v>3</v>
      </c>
      <c r="E74" s="3" t="n">
        <v>0.012</v>
      </c>
      <c r="F74" s="3" t="n">
        <v>0.013</v>
      </c>
      <c r="G74" s="3" t="n">
        <v>0.019</v>
      </c>
      <c r="H74" s="3" t="n">
        <v>0.026</v>
      </c>
      <c r="I74" s="3" t="n">
        <v>0.0065</v>
      </c>
      <c r="J74" s="3" t="n">
        <v>0.029</v>
      </c>
      <c r="K74" s="3" t="n">
        <v>0.015</v>
      </c>
      <c r="L74" s="3" t="n">
        <v>0.035</v>
      </c>
      <c r="M74" s="3" t="n">
        <v>0.035</v>
      </c>
      <c r="N74" s="3" t="n">
        <v>0.012</v>
      </c>
      <c r="O74" s="3" t="n">
        <v>0.056</v>
      </c>
      <c r="P74" s="3" t="n">
        <v>0.028</v>
      </c>
      <c r="Q74" s="3" t="n">
        <v>0.037</v>
      </c>
      <c r="R74" s="3" t="n">
        <v>0.016</v>
      </c>
      <c r="S74" s="3" t="n">
        <v>0.048</v>
      </c>
      <c r="T74" s="3" t="n">
        <v>0.042</v>
      </c>
      <c r="U74" s="3" t="n">
        <v>0.088</v>
      </c>
      <c r="V74" s="3" t="n">
        <v>0.065</v>
      </c>
      <c r="W74" s="3" t="n">
        <v>0.16</v>
      </c>
      <c r="X74" s="3" t="n">
        <v>0.066</v>
      </c>
      <c r="Y74" s="3" t="n">
        <v>0.19</v>
      </c>
      <c r="Z74" s="3" t="n">
        <v>0.049</v>
      </c>
      <c r="AA74" s="3" t="n">
        <v>0.26</v>
      </c>
      <c r="AB74" s="3" t="n">
        <v>0.038</v>
      </c>
      <c r="AC74" s="3" t="n">
        <v>0.2</v>
      </c>
      <c r="AD74" s="3" t="n">
        <v>0.026</v>
      </c>
      <c r="AE74" s="3" t="n">
        <v>0.15</v>
      </c>
      <c r="AF74" s="3" t="n">
        <v>0.015</v>
      </c>
      <c r="AG74" s="3" t="n">
        <v>0.058</v>
      </c>
      <c r="AH74" s="3" t="n">
        <v>0.008</v>
      </c>
      <c r="AI74" s="3" t="n">
        <v>4</v>
      </c>
      <c r="AJ74" s="4" t="n">
        <f aca="false">SUM(E74:H74,J74,L74,M74,O74,Q74,S74,T74)</f>
        <v>0.352</v>
      </c>
      <c r="AK74" s="4" t="n">
        <f aca="false">SUM(E74:H74,J74,L74,M74,O74,Q74,S74:AH74)</f>
        <v>1.725</v>
      </c>
      <c r="AL74" s="4" t="n">
        <f aca="false">AI74/SUM(E74:H74,J74,L74,M74,O74,Q74,S74:AH74)</f>
        <v>2.31884057971015</v>
      </c>
      <c r="AM74" s="4" t="n">
        <f aca="false">SUM(I74,K74,N74,P74,R74)</f>
        <v>0.0775</v>
      </c>
      <c r="AN74" s="4" t="n">
        <f aca="false">SUM(I74,K74,N74,P74,R74)/SUM(E74,F74,G74,H74,J74,L74,M74,O74,Q74)</f>
        <v>0.295801526717557</v>
      </c>
      <c r="AO74" s="4" t="n">
        <f aca="false">SUM(E74:H74,J74,L74,M74,O74,Q74,S74,T74)/SUM(E74:H74,J74,L74,M74,O74,Q74,S74:AH74)</f>
        <v>0.204057971014493</v>
      </c>
      <c r="AP74" s="5" t="n">
        <f aca="false">P74/R74</f>
        <v>1.75</v>
      </c>
      <c r="AQ74" s="5" t="n">
        <f aca="false">2*(AA74+AC74)/(Z74+(2*AB74)+AD74)</f>
        <v>6.09271523178808</v>
      </c>
    </row>
    <row r="75" customFormat="false" ht="12" hidden="false" customHeight="false" outlineLevel="0" collapsed="false">
      <c r="A75" s="1" t="s">
        <v>149</v>
      </c>
      <c r="B75" s="2" t="s">
        <v>147</v>
      </c>
      <c r="C75" s="3" t="n">
        <v>6</v>
      </c>
      <c r="D75" s="3" t="n">
        <v>4</v>
      </c>
      <c r="E75" s="3" t="n">
        <v>0.018</v>
      </c>
      <c r="F75" s="3" t="n">
        <v>0.015</v>
      </c>
      <c r="G75" s="3" t="n">
        <v>0.02</v>
      </c>
      <c r="H75" s="3" t="n">
        <v>0.031</v>
      </c>
      <c r="I75" s="3" t="n">
        <v>0.0083</v>
      </c>
      <c r="J75" s="3" t="n">
        <v>0.035</v>
      </c>
      <c r="K75" s="3" t="n">
        <v>0.018</v>
      </c>
      <c r="L75" s="3" t="n">
        <v>0.043</v>
      </c>
      <c r="M75" s="3" t="n">
        <v>0.043</v>
      </c>
      <c r="N75" s="3" t="n">
        <v>0.014</v>
      </c>
      <c r="O75" s="3" t="n">
        <v>0.069</v>
      </c>
      <c r="P75" s="3" t="n">
        <v>0.035</v>
      </c>
      <c r="Q75" s="3" t="n">
        <v>0.045</v>
      </c>
      <c r="R75" s="3" t="n">
        <v>0.02</v>
      </c>
      <c r="S75" s="3" t="n">
        <v>0.059</v>
      </c>
      <c r="T75" s="3" t="n">
        <v>0.05</v>
      </c>
      <c r="U75" s="3" t="n">
        <v>0.11</v>
      </c>
      <c r="V75" s="3" t="n">
        <v>0.078</v>
      </c>
      <c r="W75" s="3" t="n">
        <v>0.2</v>
      </c>
      <c r="X75" s="3" t="n">
        <v>0.077</v>
      </c>
      <c r="Y75" s="3" t="n">
        <v>0.23</v>
      </c>
      <c r="Z75" s="3" t="n">
        <v>0.058</v>
      </c>
      <c r="AA75" s="3" t="n">
        <v>0.31</v>
      </c>
      <c r="AB75" s="3" t="n">
        <v>0.046</v>
      </c>
      <c r="AC75" s="3" t="n">
        <v>0.26</v>
      </c>
      <c r="AD75" s="3" t="n">
        <v>0.034</v>
      </c>
      <c r="AE75" s="3" t="n">
        <v>0.2</v>
      </c>
      <c r="AF75" s="3" t="n">
        <v>0.018</v>
      </c>
      <c r="AG75" s="3" t="n">
        <v>0.074</v>
      </c>
      <c r="AH75" s="3" t="n">
        <v>0.0099</v>
      </c>
      <c r="AI75" s="3" t="n">
        <v>6.5</v>
      </c>
      <c r="AJ75" s="4" t="n">
        <f aca="false">SUM(E75:H75,J75,L75,M75,O75,Q75,S75,T75)</f>
        <v>0.428</v>
      </c>
      <c r="AK75" s="4" t="n">
        <f aca="false">SUM(E75:H75,J75,L75,M75,O75,Q75,S75:AH75)</f>
        <v>2.1329</v>
      </c>
      <c r="AL75" s="4" t="n">
        <f aca="false">AI75/SUM(E75:H75,J75,L75,M75,O75,Q75,S75:AH75)</f>
        <v>3.04749402222326</v>
      </c>
      <c r="AM75" s="4" t="n">
        <f aca="false">SUM(I75,K75,N75,P75,R75)</f>
        <v>0.0953</v>
      </c>
      <c r="AN75" s="4" t="n">
        <f aca="false">SUM(I75,K75,N75,P75,R75)/SUM(E75,F75,G75,H75,J75,L75,M75,O75,Q75)</f>
        <v>0.298746081504702</v>
      </c>
      <c r="AO75" s="4" t="n">
        <f aca="false">SUM(E75:H75,J75,L75,M75,O75,Q75,S75,T75)/SUM(E75:H75,J75,L75,M75,O75,Q75,S75:AH75)</f>
        <v>0.200665760232547</v>
      </c>
      <c r="AP75" s="5" t="n">
        <f aca="false">P75/R75</f>
        <v>1.75</v>
      </c>
      <c r="AQ75" s="5" t="n">
        <f aca="false">2*(AA75+AC75)/(Z75+(2*AB75)+AD75)</f>
        <v>6.19565217391304</v>
      </c>
    </row>
    <row r="76" customFormat="false" ht="12" hidden="false" customHeight="false" outlineLevel="0" collapsed="false">
      <c r="A76" s="1" t="s">
        <v>150</v>
      </c>
      <c r="B76" s="2" t="s">
        <v>151</v>
      </c>
      <c r="C76" s="3" t="n">
        <v>6</v>
      </c>
      <c r="D76" s="3" t="n">
        <v>2</v>
      </c>
      <c r="E76" s="3" t="n">
        <v>0.0082</v>
      </c>
      <c r="F76" s="3" t="n">
        <v>0.0021</v>
      </c>
      <c r="G76" s="3" t="n">
        <v>0.0036</v>
      </c>
      <c r="H76" s="3" t="n">
        <v>0.0034</v>
      </c>
      <c r="I76" s="3" t="n">
        <v>0.0016</v>
      </c>
      <c r="J76" s="3" t="n">
        <v>0.011</v>
      </c>
      <c r="K76" s="3" t="n">
        <v>0.0025</v>
      </c>
      <c r="L76" s="3" t="n">
        <v>0.0053</v>
      </c>
      <c r="M76" s="3" t="n">
        <v>0.0055</v>
      </c>
      <c r="N76" s="3" t="n">
        <v>0.0021</v>
      </c>
      <c r="O76" s="3" t="n">
        <v>0.0093</v>
      </c>
      <c r="P76" s="3" t="n">
        <v>0.0051</v>
      </c>
      <c r="Q76" s="3" t="n">
        <v>0.0068</v>
      </c>
      <c r="R76" s="3" t="n">
        <v>0.0033</v>
      </c>
      <c r="S76" s="3" t="n">
        <v>0.0088</v>
      </c>
      <c r="T76" s="3" t="n">
        <v>0.0084</v>
      </c>
      <c r="U76" s="3" t="n">
        <v>0.017</v>
      </c>
      <c r="V76" s="3" t="n">
        <v>0.015</v>
      </c>
      <c r="W76" s="3" t="n">
        <v>0.032</v>
      </c>
      <c r="X76" s="3" t="n">
        <v>0.018</v>
      </c>
      <c r="Y76" s="3" t="n">
        <v>0.039</v>
      </c>
      <c r="Z76" s="3" t="n">
        <v>0.015</v>
      </c>
      <c r="AA76" s="3" t="n">
        <v>0.048</v>
      </c>
      <c r="AB76" s="3" t="n">
        <v>0.012</v>
      </c>
      <c r="AC76" s="3" t="n">
        <v>0.036</v>
      </c>
      <c r="AD76" s="3" t="n">
        <v>0.0068</v>
      </c>
      <c r="AE76" s="3" t="n">
        <v>0.025</v>
      </c>
      <c r="AF76" s="3" t="n">
        <v>0.0033</v>
      </c>
      <c r="AG76" s="3" t="n">
        <v>0.0074</v>
      </c>
      <c r="AH76" s="3" t="n">
        <v>0.0022</v>
      </c>
      <c r="AI76" s="3" t="n">
        <v>0.59</v>
      </c>
      <c r="AJ76" s="4" t="n">
        <f aca="false">SUM(E76:H76,J76,L76,M76,O76,Q76,S76,T76)</f>
        <v>0.0724</v>
      </c>
      <c r="AK76" s="4" t="n">
        <f aca="false">SUM(E76:H76,J76,L76,M76,O76,Q76,S76:AH76)</f>
        <v>0.3491</v>
      </c>
      <c r="AL76" s="4" t="n">
        <f aca="false">AI76/SUM(E76:H76,J76,L76,M76,O76,Q76,S76:AH76)</f>
        <v>1.69006015468347</v>
      </c>
      <c r="AM76" s="4" t="n">
        <f aca="false">SUM(I76,K76,N76,P76,R76)</f>
        <v>0.0146</v>
      </c>
      <c r="AN76" s="4" t="n">
        <f aca="false">SUM(I76,K76,N76,P76,R76)/SUM(E76,F76,G76,H76,J76,L76,M76,O76,Q76)</f>
        <v>0.264492753623188</v>
      </c>
      <c r="AO76" s="4" t="n">
        <f aca="false">SUM(E76:H76,J76,L76,M76,O76,Q76,S76,T76)/SUM(E76:H76,J76,L76,M76,O76,Q76,S76:AH76)</f>
        <v>0.207390432540819</v>
      </c>
      <c r="AP76" s="5" t="n">
        <f aca="false">P76/R76</f>
        <v>1.54545454545455</v>
      </c>
      <c r="AQ76" s="5" t="n">
        <f aca="false">2*(AA76+AC76)/(Z76+(2*AB76)+AD76)</f>
        <v>3.66812227074236</v>
      </c>
    </row>
    <row r="77" customFormat="false" ht="12" hidden="false" customHeight="false" outlineLevel="0" collapsed="false">
      <c r="A77" s="1" t="s">
        <v>152</v>
      </c>
      <c r="B77" s="2" t="s">
        <v>151</v>
      </c>
      <c r="C77" s="3" t="n">
        <v>6</v>
      </c>
      <c r="D77" s="3" t="n">
        <v>3</v>
      </c>
      <c r="E77" s="3" t="n">
        <v>0.0052</v>
      </c>
      <c r="F77" s="3" t="n">
        <v>0.0011</v>
      </c>
      <c r="G77" s="3" t="n">
        <v>0.0031</v>
      </c>
      <c r="H77" s="3" t="n">
        <v>0.0018</v>
      </c>
      <c r="I77" s="3" t="n">
        <v>0.00085</v>
      </c>
      <c r="J77" s="3" t="n">
        <v>0.0049</v>
      </c>
      <c r="K77" s="3" t="n">
        <v>0.0018</v>
      </c>
      <c r="L77" s="3" t="n">
        <v>0.0032</v>
      </c>
      <c r="M77" s="3" t="n">
        <v>0.0044</v>
      </c>
      <c r="N77" s="3" t="n">
        <v>0.0013</v>
      </c>
      <c r="O77" s="3" t="n">
        <v>0.006</v>
      </c>
      <c r="P77" s="3" t="n">
        <v>0.0036</v>
      </c>
      <c r="Q77" s="3" t="n">
        <v>0.0043</v>
      </c>
      <c r="R77" s="3" t="n">
        <v>0.0021</v>
      </c>
      <c r="S77" s="3" t="n">
        <v>0.0056</v>
      </c>
      <c r="T77" s="3" t="n">
        <v>0.0058</v>
      </c>
      <c r="U77" s="3" t="n">
        <v>0.012</v>
      </c>
      <c r="V77" s="3" t="n">
        <v>0.014</v>
      </c>
      <c r="W77" s="3" t="n">
        <v>0.025</v>
      </c>
      <c r="X77" s="3" t="n">
        <v>0.021</v>
      </c>
      <c r="Y77" s="3" t="n">
        <v>0.034</v>
      </c>
      <c r="Z77" s="3" t="n">
        <v>0.024</v>
      </c>
      <c r="AA77" s="3" t="n">
        <v>0.04</v>
      </c>
      <c r="AB77" s="3" t="n">
        <v>0.021</v>
      </c>
      <c r="AC77" s="3" t="n">
        <v>0.033</v>
      </c>
      <c r="AD77" s="3" t="n">
        <v>0.013</v>
      </c>
      <c r="AE77" s="3" t="n">
        <v>0.022</v>
      </c>
      <c r="AF77" s="3" t="n">
        <v>0.0069</v>
      </c>
      <c r="AG77" s="3" t="n">
        <v>0.0081</v>
      </c>
      <c r="AH77" s="3" t="n">
        <v>0.0028</v>
      </c>
      <c r="AI77" s="3" t="n">
        <v>0.5</v>
      </c>
      <c r="AJ77" s="4" t="n">
        <f aca="false">SUM(E77:H77,J77,L77,M77,O77,Q77,S77,T77)</f>
        <v>0.0454</v>
      </c>
      <c r="AK77" s="4" t="n">
        <f aca="false">SUM(E77:H77,J77,L77,M77,O77,Q77,S77:AH77)</f>
        <v>0.3222</v>
      </c>
      <c r="AL77" s="4" t="n">
        <f aca="false">AI77/SUM(E77:H77,J77,L77,M77,O77,Q77,S77:AH77)</f>
        <v>1.55183116076971</v>
      </c>
      <c r="AM77" s="4" t="n">
        <f aca="false">SUM(I77,K77,N77,P77,R77)</f>
        <v>0.00965</v>
      </c>
      <c r="AN77" s="4" t="n">
        <f aca="false">SUM(I77,K77,N77,P77,R77)/SUM(E77,F77,G77,H77,J77,L77,M77,O77,Q77)</f>
        <v>0.283823529411765</v>
      </c>
      <c r="AO77" s="4" t="n">
        <f aca="false">SUM(E77:H77,J77,L77,M77,O77,Q77,S77,T77)/SUM(E77:H77,J77,L77,M77,O77,Q77,S77:AH77)</f>
        <v>0.14090626939789</v>
      </c>
      <c r="AP77" s="5" t="n">
        <f aca="false">P77/R77</f>
        <v>1.71428571428571</v>
      </c>
      <c r="AQ77" s="5" t="n">
        <f aca="false">2*(AA77+AC77)/(Z77+(2*AB77)+AD77)</f>
        <v>1.84810126582279</v>
      </c>
    </row>
    <row r="78" customFormat="false" ht="12" hidden="false" customHeight="false" outlineLevel="0" collapsed="false">
      <c r="A78" s="1" t="s">
        <v>153</v>
      </c>
      <c r="B78" s="2" t="s">
        <v>151</v>
      </c>
      <c r="C78" s="3" t="n">
        <v>6</v>
      </c>
      <c r="D78" s="3" t="n">
        <v>4</v>
      </c>
      <c r="E78" s="3" t="n">
        <v>0.0054</v>
      </c>
      <c r="F78" s="3" t="n">
        <v>0.0018</v>
      </c>
      <c r="G78" s="3" t="n">
        <v>0.0032</v>
      </c>
      <c r="H78" s="3" t="n">
        <v>0.0019</v>
      </c>
      <c r="I78" s="3" t="n">
        <v>0.00058</v>
      </c>
      <c r="J78" s="3" t="n">
        <v>0.0054</v>
      </c>
      <c r="K78" s="3" t="n">
        <v>0.0012</v>
      </c>
      <c r="L78" s="3" t="n">
        <v>0.003</v>
      </c>
      <c r="M78" s="3" t="n">
        <v>0.0042</v>
      </c>
      <c r="N78" s="3" t="n">
        <v>0.0013</v>
      </c>
      <c r="O78" s="3" t="n">
        <v>0.0057</v>
      </c>
      <c r="P78" s="3" t="n">
        <v>0.0035</v>
      </c>
      <c r="Q78" s="3" t="n">
        <v>0.0041</v>
      </c>
      <c r="R78" s="3" t="n">
        <v>0.0022</v>
      </c>
      <c r="S78" s="3" t="n">
        <v>0.0051</v>
      </c>
      <c r="T78" s="3" t="n">
        <v>0.0056</v>
      </c>
      <c r="U78" s="3" t="n">
        <v>0.011</v>
      </c>
      <c r="V78" s="3" t="n">
        <v>0.012</v>
      </c>
      <c r="W78" s="3" t="n">
        <v>0.022</v>
      </c>
      <c r="X78" s="3" t="n">
        <v>0.017</v>
      </c>
      <c r="Y78" s="3" t="n">
        <v>0.027</v>
      </c>
      <c r="Z78" s="3" t="n">
        <v>0.019</v>
      </c>
      <c r="AA78" s="3" t="n">
        <v>0.033</v>
      </c>
      <c r="AB78" s="3" t="n">
        <v>0.016</v>
      </c>
      <c r="AC78" s="3" t="n">
        <v>0.026</v>
      </c>
      <c r="AD78" s="3" t="n">
        <v>0.01</v>
      </c>
      <c r="AE78" s="3" t="n">
        <v>0.018</v>
      </c>
      <c r="AF78" s="3" t="n">
        <v>0.0052</v>
      </c>
      <c r="AG78" s="3" t="n">
        <v>0.0063</v>
      </c>
      <c r="AH78" s="3" t="n">
        <v>0.0018</v>
      </c>
      <c r="AI78" s="3" t="n">
        <v>0.45</v>
      </c>
      <c r="AJ78" s="4" t="n">
        <f aca="false">SUM(E78:H78,J78,L78,M78,O78,Q78,S78,T78)</f>
        <v>0.0454</v>
      </c>
      <c r="AK78" s="4" t="n">
        <f aca="false">SUM(E78:H78,J78,L78,M78,O78,Q78,S78:AH78)</f>
        <v>0.2697</v>
      </c>
      <c r="AL78" s="4" t="n">
        <f aca="false">AI78/SUM(E78:H78,J78,L78,M78,O78,Q78,S78:AH78)</f>
        <v>1.66852057842047</v>
      </c>
      <c r="AM78" s="4" t="n">
        <f aca="false">SUM(I78,K78,N78,P78,R78)</f>
        <v>0.00878</v>
      </c>
      <c r="AN78" s="4" t="n">
        <f aca="false">SUM(I78,K78,N78,P78,R78)/SUM(E78,F78,G78,H78,J78,L78,M78,O78,Q78)</f>
        <v>0.253025936599424</v>
      </c>
      <c r="AO78" s="4" t="n">
        <f aca="false">SUM(E78:H78,J78,L78,M78,O78,Q78,S78,T78)/SUM(E78:H78,J78,L78,M78,O78,Q78,S78:AH78)</f>
        <v>0.168335187245087</v>
      </c>
      <c r="AP78" s="5" t="n">
        <f aca="false">P78/R78</f>
        <v>1.59090909090909</v>
      </c>
      <c r="AQ78" s="5" t="n">
        <f aca="false">2*(AA78+AC78)/(Z78+(2*AB78)+AD78)</f>
        <v>1.9344262295082</v>
      </c>
    </row>
    <row r="79" customFormat="false" ht="12" hidden="false" customHeight="false" outlineLevel="0" collapsed="false">
      <c r="A79" s="1" t="s">
        <v>154</v>
      </c>
      <c r="B79" s="2" t="s">
        <v>155</v>
      </c>
      <c r="C79" s="3" t="n">
        <v>6</v>
      </c>
      <c r="D79" s="3" t="n">
        <v>2</v>
      </c>
      <c r="E79" s="3" t="n">
        <v>0.0101</v>
      </c>
      <c r="F79" s="3" t="n">
        <v>0.013</v>
      </c>
      <c r="G79" s="3" t="n">
        <v>0.0167</v>
      </c>
      <c r="H79" s="3" t="n">
        <v>0.0213</v>
      </c>
      <c r="I79" s="3" t="n">
        <v>0.0053</v>
      </c>
      <c r="J79" s="3" t="n">
        <v>0.0302</v>
      </c>
      <c r="K79" s="3" t="n">
        <v>0.0124</v>
      </c>
      <c r="L79" s="3" t="n">
        <v>0.0291</v>
      </c>
      <c r="M79" s="3" t="n">
        <v>0.0325</v>
      </c>
      <c r="N79" s="3" t="n">
        <v>0.0106</v>
      </c>
      <c r="O79" s="3" t="n">
        <v>0.0447</v>
      </c>
      <c r="P79" s="3" t="n">
        <v>0.0244</v>
      </c>
      <c r="Q79" s="3" t="n">
        <v>0.0329</v>
      </c>
      <c r="R79" s="3" t="n">
        <v>0.015</v>
      </c>
      <c r="S79" s="3" t="n">
        <v>0.0445</v>
      </c>
      <c r="T79" s="3" t="n">
        <v>0.0415</v>
      </c>
      <c r="U79" s="3" t="n">
        <v>0.0852</v>
      </c>
      <c r="V79" s="3" t="n">
        <v>0.0671</v>
      </c>
      <c r="W79" s="3" t="n">
        <v>0.1588</v>
      </c>
      <c r="X79" s="3" t="n">
        <v>0.0694</v>
      </c>
      <c r="Y79" s="3" t="n">
        <v>0.1858</v>
      </c>
      <c r="Z79" s="3" t="n">
        <v>0.0549</v>
      </c>
      <c r="AA79" s="3" t="n">
        <v>0.2522</v>
      </c>
      <c r="AB79" s="3" t="n">
        <v>0.0419</v>
      </c>
      <c r="AC79" s="3" t="n">
        <v>0.2244</v>
      </c>
      <c r="AD79" s="3" t="n">
        <v>0.0328</v>
      </c>
      <c r="AE79" s="3" t="n">
        <v>0.1833</v>
      </c>
      <c r="AF79" s="3" t="n">
        <v>0.0171</v>
      </c>
      <c r="AG79" s="3" t="n">
        <v>0.0648</v>
      </c>
      <c r="AH79" s="3" t="n">
        <v>0.0099</v>
      </c>
      <c r="AI79" s="3" t="n">
        <v>2.69</v>
      </c>
      <c r="AJ79" s="4" t="n">
        <f aca="false">SUM(E79:H79,J79,L79,M79,O79,Q79,S79,T79)</f>
        <v>0.3165</v>
      </c>
      <c r="AK79" s="4" t="n">
        <f aca="false">SUM(E79:H79,J79,L79,M79,O79,Q79,S79:AH79)</f>
        <v>1.7641</v>
      </c>
      <c r="AL79" s="4" t="n">
        <f aca="false">AI79/SUM(E79:H79,J79,L79,M79,O79,Q79,S79:AH79)</f>
        <v>1.52485686752452</v>
      </c>
      <c r="AM79" s="4" t="n">
        <f aca="false">SUM(I79,K79,N79,P79,R79)</f>
        <v>0.0677</v>
      </c>
      <c r="AN79" s="4" t="n">
        <f aca="false">SUM(I79,K79,N79,P79,R79)/SUM(E79,F79,G79,H79,J79,L79,M79,O79,Q79)</f>
        <v>0.293709327548807</v>
      </c>
      <c r="AO79" s="4" t="n">
        <f aca="false">SUM(E79:H79,J79,L79,M79,O79,Q79,S79,T79)/SUM(E79:H79,J79,L79,M79,O79,Q79,S79:AH79)</f>
        <v>0.179411597981974</v>
      </c>
      <c r="AP79" s="5" t="n">
        <f aca="false">P79/R79</f>
        <v>1.62666666666667</v>
      </c>
      <c r="AQ79" s="5" t="n">
        <f aca="false">2*(AA79+AC79)/(Z79+(2*AB79)+AD79)</f>
        <v>5.55801749271137</v>
      </c>
    </row>
    <row r="80" customFormat="false" ht="12" hidden="false" customHeight="false" outlineLevel="0" collapsed="false">
      <c r="A80" s="1" t="s">
        <v>156</v>
      </c>
      <c r="B80" s="2" t="s">
        <v>155</v>
      </c>
      <c r="C80" s="3" t="n">
        <v>6</v>
      </c>
      <c r="D80" s="3" t="n">
        <v>3</v>
      </c>
      <c r="E80" s="3" t="n">
        <v>0.0039</v>
      </c>
      <c r="F80" s="3" t="n">
        <v>0.0078</v>
      </c>
      <c r="G80" s="3" t="n">
        <v>0.01</v>
      </c>
      <c r="H80" s="3" t="n">
        <v>0.02</v>
      </c>
      <c r="I80" s="3" t="n">
        <v>0.0057</v>
      </c>
      <c r="J80" s="3" t="n">
        <v>0.026</v>
      </c>
      <c r="K80" s="3" t="n">
        <v>0.014</v>
      </c>
      <c r="L80" s="3" t="n">
        <v>0.036</v>
      </c>
      <c r="M80" s="3" t="n">
        <v>0.034</v>
      </c>
      <c r="N80" s="3" t="n">
        <v>0.012</v>
      </c>
      <c r="O80" s="3" t="n">
        <v>0.055</v>
      </c>
      <c r="P80" s="3" t="n">
        <v>0.031</v>
      </c>
      <c r="Q80" s="3" t="n">
        <v>0.038</v>
      </c>
      <c r="R80" s="3" t="n">
        <v>0.017</v>
      </c>
      <c r="S80" s="3" t="n">
        <v>0.05</v>
      </c>
      <c r="T80" s="3" t="n">
        <v>0.044</v>
      </c>
      <c r="U80" s="3" t="n">
        <v>0.09</v>
      </c>
      <c r="V80" s="3" t="n">
        <v>0.07</v>
      </c>
      <c r="W80" s="3" t="n">
        <v>0.16</v>
      </c>
      <c r="X80" s="3" t="n">
        <v>0.074</v>
      </c>
      <c r="Y80" s="3" t="n">
        <v>0.18</v>
      </c>
      <c r="Z80" s="3" t="n">
        <v>0.061</v>
      </c>
      <c r="AA80" s="3" t="n">
        <v>0.24</v>
      </c>
      <c r="AB80" s="3" t="n">
        <v>0.052</v>
      </c>
      <c r="AC80" s="3" t="n">
        <v>0.2</v>
      </c>
      <c r="AD80" s="3" t="n">
        <v>0.033</v>
      </c>
      <c r="AE80" s="3" t="n">
        <v>0.16</v>
      </c>
      <c r="AF80" s="3" t="n">
        <v>0.018</v>
      </c>
      <c r="AG80" s="3" t="n">
        <v>0.061</v>
      </c>
      <c r="AH80" s="3" t="n">
        <v>0.01</v>
      </c>
      <c r="AI80" s="3" t="n">
        <v>2.8</v>
      </c>
      <c r="AJ80" s="4" t="n">
        <f aca="false">SUM(E80:H80,J80,L80,M80,O80,Q80,S80,T80)</f>
        <v>0.3247</v>
      </c>
      <c r="AK80" s="4" t="n">
        <f aca="false">SUM(E80:H80,J80,L80,M80,O80,Q80,S80:AH80)</f>
        <v>1.7337</v>
      </c>
      <c r="AL80" s="4" t="n">
        <f aca="false">AI80/SUM(E80:H80,J80,L80,M80,O80,Q80,S80:AH80)</f>
        <v>1.61504297167907</v>
      </c>
      <c r="AM80" s="4" t="n">
        <f aca="false">SUM(I80,K80,N80,P80,R80)</f>
        <v>0.0797</v>
      </c>
      <c r="AN80" s="4" t="n">
        <f aca="false">SUM(I80,K80,N80,P80,R80)/SUM(E80,F80,G80,H80,J80,L80,M80,O80,Q80)</f>
        <v>0.345470307758994</v>
      </c>
      <c r="AO80" s="4" t="n">
        <f aca="false">SUM(E80:H80,J80,L80,M80,O80,Q80,S80,T80)/SUM(E80:H80,J80,L80,M80,O80,Q80,S80:AH80)</f>
        <v>0.18728730460864</v>
      </c>
      <c r="AP80" s="5" t="n">
        <f aca="false">P80/R80</f>
        <v>1.82352941176471</v>
      </c>
      <c r="AQ80" s="5" t="n">
        <f aca="false">2*(AA80+AC80)/(Z80+(2*AB80)+AD80)</f>
        <v>4.44444444444445</v>
      </c>
    </row>
    <row r="81" customFormat="false" ht="12" hidden="false" customHeight="false" outlineLevel="0" collapsed="false">
      <c r="A81" s="1" t="s">
        <v>157</v>
      </c>
      <c r="B81" s="2" t="s">
        <v>155</v>
      </c>
      <c r="C81" s="3" t="n">
        <v>6</v>
      </c>
      <c r="D81" s="3" t="n">
        <v>4</v>
      </c>
      <c r="E81" s="3" t="n">
        <v>0.014</v>
      </c>
      <c r="F81" s="3" t="n">
        <v>0.0078</v>
      </c>
      <c r="G81" s="3" t="n">
        <v>0.013</v>
      </c>
      <c r="H81" s="3" t="n">
        <v>0.018</v>
      </c>
      <c r="I81" s="3" t="n">
        <v>0.0053</v>
      </c>
      <c r="J81" s="3" t="n">
        <v>0.022</v>
      </c>
      <c r="K81" s="3" t="n">
        <v>0.012</v>
      </c>
      <c r="L81" s="3" t="n">
        <v>0.028</v>
      </c>
      <c r="M81" s="3" t="n">
        <v>0.029</v>
      </c>
      <c r="N81" s="3" t="n">
        <v>0.0093</v>
      </c>
      <c r="O81" s="3" t="n">
        <v>0.044</v>
      </c>
      <c r="P81" s="3" t="n">
        <v>0.025</v>
      </c>
      <c r="Q81" s="3" t="n">
        <v>0.03</v>
      </c>
      <c r="R81" s="3" t="n">
        <v>0.013</v>
      </c>
      <c r="S81" s="3" t="n">
        <v>0.039</v>
      </c>
      <c r="T81" s="3" t="n">
        <v>0.035</v>
      </c>
      <c r="U81" s="3" t="n">
        <v>0.071</v>
      </c>
      <c r="V81" s="3" t="n">
        <v>0.055</v>
      </c>
      <c r="W81" s="3" t="n">
        <v>0.13</v>
      </c>
      <c r="X81" s="3" t="n">
        <v>0.056</v>
      </c>
      <c r="Y81" s="3" t="n">
        <v>0.15</v>
      </c>
      <c r="Z81" s="3" t="n">
        <v>0.046</v>
      </c>
      <c r="AA81" s="3" t="n">
        <v>0.2</v>
      </c>
      <c r="AB81" s="3" t="n">
        <v>0.038</v>
      </c>
      <c r="AC81" s="3" t="n">
        <v>0.17</v>
      </c>
      <c r="AD81" s="3" t="n">
        <v>0.025</v>
      </c>
      <c r="AE81" s="3" t="n">
        <v>0.14</v>
      </c>
      <c r="AF81" s="3" t="n">
        <v>0.014</v>
      </c>
      <c r="AG81" s="3" t="n">
        <v>0.054</v>
      </c>
      <c r="AH81" s="3" t="n">
        <v>0.0078</v>
      </c>
      <c r="AI81" s="3" t="n">
        <v>2.4</v>
      </c>
      <c r="AJ81" s="4" t="n">
        <f aca="false">SUM(E81:H81,J81,L81,M81,O81,Q81,S81,T81)</f>
        <v>0.2798</v>
      </c>
      <c r="AK81" s="4" t="n">
        <f aca="false">SUM(E81:H81,J81,L81,M81,O81,Q81,S81:AH81)</f>
        <v>1.4366</v>
      </c>
      <c r="AL81" s="4" t="n">
        <f aca="false">AI81/SUM(E81:H81,J81,L81,M81,O81,Q81,S81:AH81)</f>
        <v>1.67061116525129</v>
      </c>
      <c r="AM81" s="4" t="n">
        <f aca="false">SUM(I81,K81,N81,P81,R81)</f>
        <v>0.0646</v>
      </c>
      <c r="AN81" s="4" t="n">
        <f aca="false">SUM(I81,K81,N81,P81,R81)/SUM(E81,F81,G81,H81,J81,L81,M81,O81,Q81)</f>
        <v>0.313896987366375</v>
      </c>
      <c r="AO81" s="4" t="n">
        <f aca="false">SUM(E81:H81,J81,L81,M81,O81,Q81,S81,T81)/SUM(E81:H81,J81,L81,M81,O81,Q81,S81:AH81)</f>
        <v>0.194765418348879</v>
      </c>
      <c r="AP81" s="5" t="n">
        <f aca="false">P81/R81</f>
        <v>1.92307692307692</v>
      </c>
      <c r="AQ81" s="5" t="n">
        <f aca="false">2*(AA81+AC81)/(Z81+(2*AB81)+AD81)</f>
        <v>5.03401360544218</v>
      </c>
    </row>
    <row r="82" customFormat="false" ht="12" hidden="false" customHeight="false" outlineLevel="0" collapsed="false">
      <c r="A82" s="1" t="s">
        <v>158</v>
      </c>
      <c r="B82" s="2" t="s">
        <v>159</v>
      </c>
      <c r="C82" s="3" t="n">
        <v>6</v>
      </c>
      <c r="D82" s="3" t="n">
        <v>1</v>
      </c>
      <c r="E82" s="3" t="n">
        <v>0.0046</v>
      </c>
      <c r="F82" s="3" t="n">
        <v>0.0066</v>
      </c>
      <c r="G82" s="3" t="n">
        <v>0.011</v>
      </c>
      <c r="H82" s="3" t="n">
        <v>0.016</v>
      </c>
      <c r="I82" s="3" t="n">
        <v>0.005</v>
      </c>
      <c r="J82" s="3" t="n">
        <v>0.022</v>
      </c>
      <c r="K82" s="3" t="n">
        <v>0.011</v>
      </c>
      <c r="L82" s="3" t="n">
        <v>0.027</v>
      </c>
      <c r="M82" s="3" t="n">
        <v>0.027</v>
      </c>
      <c r="N82" s="3" t="n">
        <v>0.0097</v>
      </c>
      <c r="O82" s="3" t="n">
        <v>0.045</v>
      </c>
      <c r="P82" s="3" t="n">
        <v>0.026</v>
      </c>
      <c r="Q82" s="3" t="n">
        <v>0.031</v>
      </c>
      <c r="R82" s="3" t="n">
        <v>0.015</v>
      </c>
      <c r="S82" s="3" t="n">
        <v>0.042</v>
      </c>
      <c r="T82" s="3" t="n">
        <v>0.039</v>
      </c>
      <c r="U82" s="3" t="n">
        <v>0.077</v>
      </c>
      <c r="V82" s="3" t="n">
        <v>0.056</v>
      </c>
      <c r="W82" s="3" t="n">
        <v>0.12</v>
      </c>
      <c r="X82" s="3" t="n">
        <v>0.051</v>
      </c>
      <c r="Y82" s="3" t="n">
        <v>0.11</v>
      </c>
      <c r="Z82" s="3" t="n">
        <v>0.036</v>
      </c>
      <c r="AA82" s="3" t="n">
        <v>0.13</v>
      </c>
      <c r="AB82" s="3" t="n">
        <v>0.026</v>
      </c>
      <c r="AC82" s="3" t="n">
        <v>0.095</v>
      </c>
      <c r="AD82" s="3" t="n">
        <v>0.018</v>
      </c>
      <c r="AE82" s="3" t="n">
        <v>0.066</v>
      </c>
      <c r="AF82" s="3" t="n">
        <v>0.0097</v>
      </c>
      <c r="AG82" s="3" t="n">
        <v>0.023</v>
      </c>
      <c r="AH82" s="3" t="n">
        <v>0.0054</v>
      </c>
      <c r="AI82" s="3" t="n">
        <v>3.5</v>
      </c>
      <c r="AJ82" s="4" t="n">
        <f aca="false">SUM(E82:H82,J82,L82,M82,O82,Q82,S82,T82)</f>
        <v>0.2712</v>
      </c>
      <c r="AK82" s="4" t="n">
        <f aca="false">SUM(E82:H82,J82,L82,M82,O82,Q82,S82:AH82)</f>
        <v>1.0943</v>
      </c>
      <c r="AL82" s="4" t="n">
        <f aca="false">AI82/SUM(E82:H82,J82,L82,M82,O82,Q82,S82:AH82)</f>
        <v>3.19839166590515</v>
      </c>
      <c r="AM82" s="4" t="n">
        <f aca="false">SUM(I82,K82,N82,P82,R82)</f>
        <v>0.0667</v>
      </c>
      <c r="AN82" s="4" t="n">
        <f aca="false">SUM(I82,K82,N82,P82,R82)/SUM(E82,F82,G82,H82,J82,L82,M82,O82,Q82)</f>
        <v>0.35068349106204</v>
      </c>
      <c r="AO82" s="4" t="n">
        <f aca="false">SUM(E82:H82,J82,L82,M82,O82,Q82,S82,T82)/SUM(E82:H82,J82,L82,M82,O82,Q82,S82:AH82)</f>
        <v>0.247829662798136</v>
      </c>
      <c r="AP82" s="5" t="n">
        <f aca="false">P82/R82</f>
        <v>1.73333333333333</v>
      </c>
      <c r="AQ82" s="5" t="n">
        <f aca="false">2*(AA82+AC82)/(Z82+(2*AB82)+AD82)</f>
        <v>4.24528301886793</v>
      </c>
    </row>
    <row r="83" customFormat="false" ht="12" hidden="false" customHeight="false" outlineLevel="0" collapsed="false">
      <c r="B83" s="3"/>
      <c r="AJ83" s="4"/>
      <c r="AK83" s="4"/>
      <c r="AL83" s="4"/>
      <c r="AM83" s="4"/>
      <c r="AN83" s="4"/>
      <c r="AO83" s="4"/>
      <c r="AP83" s="5"/>
      <c r="AQ83" s="5"/>
    </row>
    <row r="84" customFormat="false" ht="12" hidden="false" customHeight="false" outlineLevel="0" collapsed="false">
      <c r="A84" s="1" t="s">
        <v>160</v>
      </c>
      <c r="B84" s="2" t="s">
        <v>161</v>
      </c>
      <c r="C84" s="3" t="n">
        <v>7</v>
      </c>
      <c r="D84" s="3" t="n">
        <v>2</v>
      </c>
      <c r="E84" s="1"/>
      <c r="F84" s="3" t="n">
        <v>0.0016</v>
      </c>
      <c r="G84" s="3" t="n">
        <v>0.0017</v>
      </c>
      <c r="H84" s="3" t="n">
        <v>0.0014</v>
      </c>
      <c r="I84" s="1"/>
      <c r="J84" s="3" t="n">
        <v>0.0088</v>
      </c>
      <c r="K84" s="3" t="n">
        <v>0.00056</v>
      </c>
      <c r="L84" s="3" t="n">
        <v>0.0029</v>
      </c>
      <c r="M84" s="3" t="n">
        <v>0.0022</v>
      </c>
      <c r="N84" s="3" t="n">
        <v>0.0014</v>
      </c>
      <c r="O84" s="3" t="n">
        <v>0.0047</v>
      </c>
      <c r="P84" s="3" t="n">
        <v>0.0021</v>
      </c>
      <c r="Q84" s="3" t="n">
        <v>0.0034</v>
      </c>
      <c r="R84" s="3" t="n">
        <v>0.0024</v>
      </c>
      <c r="S84" s="3" t="n">
        <v>0.0033</v>
      </c>
      <c r="T84" s="3" t="n">
        <v>0.0049</v>
      </c>
      <c r="U84" s="3" t="n">
        <v>0.014</v>
      </c>
      <c r="V84" s="3" t="n">
        <v>0.02</v>
      </c>
      <c r="W84" s="3" t="n">
        <v>0.034</v>
      </c>
      <c r="X84" s="3" t="n">
        <v>0.035</v>
      </c>
      <c r="Y84" s="3" t="n">
        <v>0.047</v>
      </c>
      <c r="Z84" s="3" t="n">
        <v>0.041</v>
      </c>
      <c r="AA84" s="3" t="n">
        <v>0.053</v>
      </c>
      <c r="AB84" s="3" t="n">
        <v>0.036</v>
      </c>
      <c r="AC84" s="3" t="n">
        <v>0.044</v>
      </c>
      <c r="AD84" s="3" t="n">
        <v>0.022</v>
      </c>
      <c r="AE84" s="3" t="n">
        <v>0.028</v>
      </c>
      <c r="AF84" s="3" t="n">
        <v>0.015</v>
      </c>
      <c r="AG84" s="3" t="n">
        <v>0.013</v>
      </c>
      <c r="AH84" s="3" t="n">
        <v>0.008</v>
      </c>
      <c r="AI84" s="3" t="n">
        <v>0.81</v>
      </c>
      <c r="AJ84" s="4" t="n">
        <f aca="false">SUM(E84:H84,J84,L84,M84,O84,Q84,S84,T84)</f>
        <v>0.0349</v>
      </c>
      <c r="AK84" s="4" t="n">
        <f aca="false">SUM(E84:H84,J84,L84,M84,O84,Q84,S84:AH84)</f>
        <v>0.4449</v>
      </c>
      <c r="AL84" s="4" t="n">
        <f aca="false">AI84/SUM(E84:H84,J84,L84,M84,O84,Q84,S84:AH84)</f>
        <v>1.82063385030344</v>
      </c>
      <c r="AM84" s="4" t="n">
        <f aca="false">SUM(I84,K84,N84,P84,R84)</f>
        <v>0.00646</v>
      </c>
      <c r="AN84" s="4" t="n">
        <f aca="false">SUM(I84,K84,N84,P84,R84)/SUM(E84,F84,G84,H84,J84,L84,M84,O84,Q84)</f>
        <v>0.241947565543071</v>
      </c>
      <c r="AO84" s="4" t="n">
        <f aca="false">SUM(E84:H84,J84,L84,M84,O84,Q84,S84,T84)/SUM(E84:H84,J84,L84,M84,O84,Q84,S84:AH84)</f>
        <v>0.0784445942908519</v>
      </c>
      <c r="AP84" s="5" t="n">
        <f aca="false">P84/R84</f>
        <v>0.875</v>
      </c>
      <c r="AQ84" s="5" t="n">
        <f aca="false">2*(AA84+AC84)/(Z84+(2*AB84)+AD84)</f>
        <v>1.43703703703704</v>
      </c>
    </row>
    <row r="85" customFormat="false" ht="12" hidden="false" customHeight="false" outlineLevel="0" collapsed="false">
      <c r="A85" s="1" t="s">
        <v>162</v>
      </c>
      <c r="B85" s="2" t="s">
        <v>161</v>
      </c>
      <c r="C85" s="3" t="n">
        <v>7</v>
      </c>
      <c r="D85" s="3" t="n">
        <v>3</v>
      </c>
      <c r="E85" s="3" t="n">
        <v>0.0069</v>
      </c>
      <c r="F85" s="3" t="n">
        <v>0.0061</v>
      </c>
      <c r="G85" s="3" t="n">
        <v>0.008</v>
      </c>
      <c r="H85" s="3" t="n">
        <v>0.0072</v>
      </c>
      <c r="I85" s="3" t="n">
        <v>0.00037</v>
      </c>
      <c r="J85" s="3" t="n">
        <v>0.01</v>
      </c>
      <c r="K85" s="3" t="n">
        <v>0.00056</v>
      </c>
      <c r="L85" s="3" t="n">
        <v>0.0091</v>
      </c>
      <c r="M85" s="3" t="n">
        <v>0.0093</v>
      </c>
      <c r="N85" s="3" t="n">
        <v>0.00037</v>
      </c>
      <c r="O85" s="3" t="n">
        <v>0.011</v>
      </c>
      <c r="P85" s="3" t="n">
        <v>0.0095</v>
      </c>
      <c r="Q85" s="3" t="n">
        <v>0.01</v>
      </c>
      <c r="R85" s="3" t="n">
        <v>0.0095</v>
      </c>
      <c r="S85" s="3" t="n">
        <v>0.011</v>
      </c>
      <c r="T85" s="3" t="n">
        <v>0.011</v>
      </c>
      <c r="U85" s="3" t="n">
        <v>0.014</v>
      </c>
      <c r="V85" s="3" t="n">
        <v>0.015</v>
      </c>
      <c r="W85" s="3" t="n">
        <v>0.02</v>
      </c>
      <c r="X85" s="3" t="n">
        <v>0.017</v>
      </c>
      <c r="Y85" s="3" t="n">
        <v>0.024</v>
      </c>
      <c r="Z85" s="3" t="n">
        <v>0.019</v>
      </c>
      <c r="AA85" s="3" t="n">
        <v>0.028</v>
      </c>
      <c r="AB85" s="3" t="n">
        <v>0.017</v>
      </c>
      <c r="AC85" s="3" t="n">
        <v>0.024</v>
      </c>
      <c r="AD85" s="3" t="n">
        <v>0.014</v>
      </c>
      <c r="AE85" s="3" t="n">
        <v>0.015</v>
      </c>
      <c r="AF85" s="3" t="n">
        <v>0.0095</v>
      </c>
      <c r="AG85" s="3" t="n">
        <v>0.01</v>
      </c>
      <c r="AH85" s="3" t="n">
        <v>0.0061</v>
      </c>
      <c r="AI85" s="3" t="n">
        <v>0.57</v>
      </c>
      <c r="AJ85" s="4" t="n">
        <f aca="false">SUM(E85:H85,J85,L85,M85,O85,Q85,S85,T85)</f>
        <v>0.0996</v>
      </c>
      <c r="AK85" s="4" t="n">
        <f aca="false">SUM(E85:H85,J85,L85,M85,O85,Q85,S85:AH85)</f>
        <v>0.3322</v>
      </c>
      <c r="AL85" s="4" t="n">
        <f aca="false">AI85/SUM(E85:H85,J85,L85,M85,O85,Q85,S85:AH85)</f>
        <v>1.71583383503913</v>
      </c>
      <c r="AM85" s="4" t="n">
        <f aca="false">SUM(I85,K85,N85,P85,R85)</f>
        <v>0.0203</v>
      </c>
      <c r="AN85" s="4" t="n">
        <f aca="false">SUM(I85,K85,N85,P85,R85)/SUM(E85,F85,G85,H85,J85,L85,M85,O85,Q85)</f>
        <v>0.26159793814433</v>
      </c>
      <c r="AO85" s="4" t="n">
        <f aca="false">SUM(E85:H85,J85,L85,M85,O85,Q85,S85,T85)/SUM(E85:H85,J85,L85,M85,O85,Q85,S85:AH85)</f>
        <v>0.299819385912101</v>
      </c>
      <c r="AP85" s="5" t="n">
        <f aca="false">P85/R85</f>
        <v>1</v>
      </c>
      <c r="AQ85" s="5" t="n">
        <f aca="false">2*(AA85+AC85)/(Z85+(2*AB85)+AD85)</f>
        <v>1.55223880597015</v>
      </c>
    </row>
    <row r="86" customFormat="false" ht="12" hidden="false" customHeight="false" outlineLevel="0" collapsed="false">
      <c r="A86" s="1" t="s">
        <v>163</v>
      </c>
      <c r="B86" s="2" t="s">
        <v>161</v>
      </c>
      <c r="C86" s="3" t="n">
        <v>7</v>
      </c>
      <c r="D86" s="3" t="n">
        <v>4</v>
      </c>
      <c r="E86" s="3" t="n">
        <v>0.0066</v>
      </c>
      <c r="F86" s="3" t="n">
        <v>0.0012</v>
      </c>
      <c r="G86" s="3" t="n">
        <v>0.0012</v>
      </c>
      <c r="H86" s="3" t="n">
        <v>0.0013</v>
      </c>
      <c r="I86" s="1"/>
      <c r="J86" s="3" t="n">
        <v>0.0069</v>
      </c>
      <c r="K86" s="3" t="n">
        <v>0.00061</v>
      </c>
      <c r="L86" s="3" t="n">
        <v>0.0027</v>
      </c>
      <c r="M86" s="3" t="n">
        <v>0.002</v>
      </c>
      <c r="N86" s="3" t="n">
        <v>0.00035</v>
      </c>
      <c r="O86" s="3" t="n">
        <v>0.0036</v>
      </c>
      <c r="P86" s="3" t="n">
        <v>0.0021</v>
      </c>
      <c r="Q86" s="3" t="n">
        <v>0.0023</v>
      </c>
      <c r="R86" s="3" t="n">
        <v>0.002</v>
      </c>
      <c r="S86" s="3" t="n">
        <v>0.0035</v>
      </c>
      <c r="T86" s="3" t="n">
        <v>0.0042</v>
      </c>
      <c r="U86" s="3" t="n">
        <v>0.012</v>
      </c>
      <c r="V86" s="3" t="n">
        <v>0.018</v>
      </c>
      <c r="W86" s="3" t="n">
        <v>0.031</v>
      </c>
      <c r="X86" s="3" t="n">
        <v>0.033</v>
      </c>
      <c r="Y86" s="3" t="n">
        <v>0.043</v>
      </c>
      <c r="Z86" s="3" t="n">
        <v>0.039</v>
      </c>
      <c r="AA86" s="3" t="n">
        <v>0.049</v>
      </c>
      <c r="AB86" s="3" t="n">
        <v>0.034</v>
      </c>
      <c r="AC86" s="3" t="n">
        <v>0.04</v>
      </c>
      <c r="AD86" s="3" t="n">
        <v>0.022</v>
      </c>
      <c r="AE86" s="3" t="n">
        <v>0.025</v>
      </c>
      <c r="AF86" s="3" t="n">
        <v>0.012</v>
      </c>
      <c r="AG86" s="3" t="n">
        <v>0.01</v>
      </c>
      <c r="AH86" s="3" t="n">
        <v>0.0052</v>
      </c>
      <c r="AI86" s="3" t="n">
        <v>0.71</v>
      </c>
      <c r="AJ86" s="4" t="n">
        <f aca="false">SUM(E86:H86,J86,L86,M86,O86,Q86,S86,T86)</f>
        <v>0.0355</v>
      </c>
      <c r="AK86" s="4" t="n">
        <f aca="false">SUM(E86:H86,J86,L86,M86,O86,Q86,S86:AH86)</f>
        <v>0.4087</v>
      </c>
      <c r="AL86" s="4" t="n">
        <f aca="false">AI86/SUM(E86:H86,J86,L86,M86,O86,Q86,S86:AH86)</f>
        <v>1.73721556153658</v>
      </c>
      <c r="AM86" s="4" t="n">
        <f aca="false">SUM(I86,K86,N86,P86,R86)</f>
        <v>0.00506</v>
      </c>
      <c r="AN86" s="4" t="n">
        <f aca="false">SUM(I86,K86,N86,P86,R86)/SUM(E86,F86,G86,H86,J86,L86,M86,O86,Q86)</f>
        <v>0.182014388489209</v>
      </c>
      <c r="AO86" s="4" t="n">
        <f aca="false">SUM(E86:H86,J86,L86,M86,O86,Q86,S86,T86)/SUM(E86:H86,J86,L86,M86,O86,Q86,S86:AH86)</f>
        <v>0.086860778076829</v>
      </c>
      <c r="AP86" s="5" t="n">
        <f aca="false">P86/R86</f>
        <v>1.05</v>
      </c>
      <c r="AQ86" s="5" t="n">
        <f aca="false">2*(AA86+AC86)/(Z86+(2*AB86)+AD86)</f>
        <v>1.37984496124031</v>
      </c>
    </row>
    <row r="87" customFormat="false" ht="12" hidden="false" customHeight="false" outlineLevel="0" collapsed="false">
      <c r="A87" s="1" t="s">
        <v>164</v>
      </c>
      <c r="B87" s="2" t="s">
        <v>165</v>
      </c>
      <c r="C87" s="3" t="n">
        <v>7</v>
      </c>
      <c r="D87" s="3" t="n">
        <v>2</v>
      </c>
      <c r="E87" s="3" t="n">
        <v>0.0026</v>
      </c>
      <c r="F87" s="3" t="n">
        <v>0.0013</v>
      </c>
      <c r="G87" s="3" t="n">
        <v>0.003</v>
      </c>
      <c r="H87" s="3" t="n">
        <v>0.0036</v>
      </c>
      <c r="I87" s="3" t="n">
        <v>0.001</v>
      </c>
      <c r="J87" s="3" t="n">
        <v>0.0075</v>
      </c>
      <c r="K87" s="3" t="n">
        <v>0.0028</v>
      </c>
      <c r="L87" s="3" t="n">
        <v>0.008</v>
      </c>
      <c r="M87" s="3" t="n">
        <v>0.0067</v>
      </c>
      <c r="N87" s="3" t="n">
        <v>0.0025</v>
      </c>
      <c r="O87" s="3" t="n">
        <v>0.0104</v>
      </c>
      <c r="P87" s="3" t="n">
        <v>0.0076</v>
      </c>
      <c r="Q87" s="3" t="n">
        <v>0.0083</v>
      </c>
      <c r="R87" s="3" t="n">
        <v>0.0057</v>
      </c>
      <c r="S87" s="3" t="n">
        <v>0.0106</v>
      </c>
      <c r="T87" s="3" t="n">
        <v>0.0117</v>
      </c>
      <c r="U87" s="3" t="n">
        <v>0.0196</v>
      </c>
      <c r="V87" s="3" t="n">
        <v>0.0159</v>
      </c>
      <c r="W87" s="3" t="n">
        <v>0.0315</v>
      </c>
      <c r="X87" s="3" t="n">
        <v>0.0156</v>
      </c>
      <c r="Y87" s="3" t="n">
        <v>0.0385</v>
      </c>
      <c r="Z87" s="3" t="n">
        <v>0.0126</v>
      </c>
      <c r="AA87" s="3" t="n">
        <v>0.0618</v>
      </c>
      <c r="AB87" s="3" t="n">
        <v>0.0107</v>
      </c>
      <c r="AC87" s="3" t="n">
        <v>0.0549</v>
      </c>
      <c r="AD87" s="3" t="n">
        <v>0.0076</v>
      </c>
      <c r="AE87" s="3" t="n">
        <v>0.0467</v>
      </c>
      <c r="AF87" s="3" t="n">
        <v>0.0052</v>
      </c>
      <c r="AG87" s="3" t="n">
        <v>0.0143</v>
      </c>
      <c r="AH87" s="3" t="n">
        <v>0.0019</v>
      </c>
      <c r="AI87" s="3" t="n">
        <v>0.57</v>
      </c>
      <c r="AJ87" s="4" t="n">
        <f aca="false">SUM(E87:H87,J87,L87,M87,O87,Q87,S87,T87)</f>
        <v>0.0737</v>
      </c>
      <c r="AK87" s="4" t="n">
        <f aca="false">SUM(E87:H87,J87,L87,M87,O87,Q87,S87:AH87)</f>
        <v>0.4105</v>
      </c>
      <c r="AL87" s="4" t="n">
        <f aca="false">AI87/SUM(E87:H87,J87,L87,M87,O87,Q87,S87:AH87)</f>
        <v>1.38855054811206</v>
      </c>
      <c r="AM87" s="4" t="n">
        <f aca="false">SUM(I87,K87,N87,P87,R87)</f>
        <v>0.0196</v>
      </c>
      <c r="AN87" s="4" t="n">
        <f aca="false">SUM(I87,K87,N87,P87,R87)/SUM(E87,F87,G87,H87,J87,L87,M87,O87,Q87)</f>
        <v>0.381322957198444</v>
      </c>
      <c r="AO87" s="4" t="n">
        <f aca="false">SUM(E87:H87,J87,L87,M87,O87,Q87,S87,T87)/SUM(E87:H87,J87,L87,M87,O87,Q87,S87:AH87)</f>
        <v>0.179537149817296</v>
      </c>
      <c r="AP87" s="5" t="n">
        <f aca="false">P87/R87</f>
        <v>1.33333333333333</v>
      </c>
      <c r="AQ87" s="5" t="n">
        <f aca="false">2*(AA87+AC87)/(Z87+(2*AB87)+AD87)</f>
        <v>5.61057692307692</v>
      </c>
    </row>
    <row r="88" customFormat="false" ht="12" hidden="false" customHeight="false" outlineLevel="0" collapsed="false">
      <c r="A88" s="1" t="s">
        <v>166</v>
      </c>
      <c r="B88" s="2" t="s">
        <v>165</v>
      </c>
      <c r="C88" s="3" t="n">
        <v>7</v>
      </c>
      <c r="D88" s="3" t="n">
        <v>3</v>
      </c>
      <c r="E88" s="3" t="n">
        <v>0.0019</v>
      </c>
      <c r="F88" s="3" t="n">
        <v>0.00071</v>
      </c>
      <c r="G88" s="3" t="n">
        <v>0.0042</v>
      </c>
      <c r="H88" s="3" t="n">
        <v>0.0021</v>
      </c>
      <c r="I88" s="3" t="n">
        <v>0.00057</v>
      </c>
      <c r="J88" s="3" t="n">
        <v>0.0049</v>
      </c>
      <c r="K88" s="3" t="n">
        <v>0.0016</v>
      </c>
      <c r="L88" s="3" t="n">
        <v>0.0048</v>
      </c>
      <c r="M88" s="3" t="n">
        <v>0.0056</v>
      </c>
      <c r="N88" s="3" t="n">
        <v>0.0021</v>
      </c>
      <c r="O88" s="3" t="n">
        <v>0.0082</v>
      </c>
      <c r="P88" s="3" t="n">
        <v>0.0074</v>
      </c>
      <c r="Q88" s="3" t="n">
        <v>0.0064</v>
      </c>
      <c r="R88" s="3" t="n">
        <v>0.0044</v>
      </c>
      <c r="S88" s="3" t="n">
        <v>0.0081</v>
      </c>
      <c r="T88" s="3" t="n">
        <v>0.0089</v>
      </c>
      <c r="U88" s="3" t="n">
        <v>0.016</v>
      </c>
      <c r="V88" s="3" t="n">
        <v>0.015</v>
      </c>
      <c r="W88" s="3" t="n">
        <v>0.028</v>
      </c>
      <c r="X88" s="3" t="n">
        <v>0.017</v>
      </c>
      <c r="Y88" s="3" t="n">
        <v>0.034</v>
      </c>
      <c r="Z88" s="3" t="n">
        <v>0.015</v>
      </c>
      <c r="AA88" s="3" t="n">
        <v>0.046</v>
      </c>
      <c r="AB88" s="3" t="n">
        <v>0.013</v>
      </c>
      <c r="AC88" s="3" t="n">
        <v>0.033</v>
      </c>
      <c r="AD88" s="3" t="n">
        <v>0.0091</v>
      </c>
      <c r="AE88" s="3" t="n">
        <v>0.024</v>
      </c>
      <c r="AF88" s="3" t="n">
        <v>0.0046</v>
      </c>
      <c r="AG88" s="3" t="n">
        <v>0.0077</v>
      </c>
      <c r="AH88" s="3" t="n">
        <v>0.0024</v>
      </c>
      <c r="AI88" s="3" t="n">
        <v>1.1</v>
      </c>
      <c r="AJ88" s="4" t="n">
        <f aca="false">SUM(E88:H88,J88,L88,M88,O88,Q88,S88,T88)</f>
        <v>0.05581</v>
      </c>
      <c r="AK88" s="4" t="n">
        <f aca="false">SUM(E88:H88,J88,L88,M88,O88,Q88,S88:AH88)</f>
        <v>0.32061</v>
      </c>
      <c r="AL88" s="4" t="n">
        <f aca="false">AI88/SUM(E88:H88,J88,L88,M88,O88,Q88,S88:AH88)</f>
        <v>3.43095973300895</v>
      </c>
      <c r="AM88" s="4" t="n">
        <f aca="false">SUM(I88,K88,N88,P88,R88)</f>
        <v>0.01607</v>
      </c>
      <c r="AN88" s="4" t="n">
        <f aca="false">SUM(I88,K88,N88,P88,R88)/SUM(E88,F88,G88,H88,J88,L88,M88,O88,Q88)</f>
        <v>0.414068539036331</v>
      </c>
      <c r="AO88" s="4" t="n">
        <f aca="false">SUM(E88:H88,J88,L88,M88,O88,Q88,S88,T88)/SUM(E88:H88,J88,L88,M88,O88,Q88,S88:AH88)</f>
        <v>0.174074420635663</v>
      </c>
      <c r="AP88" s="5" t="n">
        <f aca="false">P88/R88</f>
        <v>1.68181818181818</v>
      </c>
      <c r="AQ88" s="5" t="n">
        <f aca="false">2*(AA88+AC88)/(Z88+(2*AB88)+AD88)</f>
        <v>3.15369261477046</v>
      </c>
    </row>
    <row r="89" customFormat="false" ht="12" hidden="false" customHeight="false" outlineLevel="0" collapsed="false">
      <c r="A89" s="1" t="s">
        <v>167</v>
      </c>
      <c r="B89" s="2" t="s">
        <v>165</v>
      </c>
      <c r="C89" s="3" t="n">
        <v>7</v>
      </c>
      <c r="D89" s="3" t="n">
        <v>4</v>
      </c>
      <c r="E89" s="3" t="n">
        <v>0.0011</v>
      </c>
      <c r="F89" s="3" t="n">
        <v>0.0014</v>
      </c>
      <c r="G89" s="3" t="n">
        <v>0.0015</v>
      </c>
      <c r="H89" s="3" t="n">
        <v>0.0024</v>
      </c>
      <c r="I89" s="3" t="n">
        <v>0.00058</v>
      </c>
      <c r="J89" s="3" t="n">
        <v>0.0029</v>
      </c>
      <c r="K89" s="3" t="n">
        <v>0.0015</v>
      </c>
      <c r="L89" s="3" t="n">
        <v>0.0049</v>
      </c>
      <c r="M89" s="3" t="n">
        <v>0.0045</v>
      </c>
      <c r="N89" s="3" t="n">
        <v>0.0017</v>
      </c>
      <c r="O89" s="3" t="n">
        <v>0.0067</v>
      </c>
      <c r="P89" s="3" t="n">
        <v>0.0099</v>
      </c>
      <c r="Q89" s="3" t="n">
        <v>0.0048</v>
      </c>
      <c r="R89" s="3" t="n">
        <v>0.0035</v>
      </c>
      <c r="S89" s="3" t="n">
        <v>0.0062</v>
      </c>
      <c r="T89" s="3" t="n">
        <v>0.0075</v>
      </c>
      <c r="U89" s="3" t="n">
        <v>0.016</v>
      </c>
      <c r="V89" s="3" t="n">
        <v>0.019</v>
      </c>
      <c r="W89" s="3" t="n">
        <v>0.035</v>
      </c>
      <c r="X89" s="3" t="n">
        <v>0.03</v>
      </c>
      <c r="Y89" s="3" t="n">
        <v>0.047</v>
      </c>
      <c r="Z89" s="3" t="n">
        <v>0.032</v>
      </c>
      <c r="AA89" s="3" t="n">
        <v>0.057</v>
      </c>
      <c r="AB89" s="3" t="n">
        <v>0.026</v>
      </c>
      <c r="AC89" s="3" t="n">
        <v>0.043</v>
      </c>
      <c r="AD89" s="3" t="n">
        <v>0.019</v>
      </c>
      <c r="AE89" s="3" t="n">
        <v>0.031</v>
      </c>
      <c r="AF89" s="3" t="n">
        <v>0.011</v>
      </c>
      <c r="AG89" s="3" t="n">
        <v>0.012</v>
      </c>
      <c r="AH89" s="3" t="n">
        <v>0.0054</v>
      </c>
      <c r="AI89" s="3" t="n">
        <v>1.4</v>
      </c>
      <c r="AJ89" s="4" t="n">
        <f aca="false">SUM(E89:H89,J89,L89,M89,O89,Q89,S89,T89)</f>
        <v>0.0439</v>
      </c>
      <c r="AK89" s="4" t="n">
        <f aca="false">SUM(E89:H89,J89,L89,M89,O89,Q89,S89:AH89)</f>
        <v>0.4273</v>
      </c>
      <c r="AL89" s="4" t="n">
        <f aca="false">AI89/SUM(E89:H89,J89,L89,M89,O89,Q89,S89:AH89)</f>
        <v>3.27638661362041</v>
      </c>
      <c r="AM89" s="4" t="n">
        <f aca="false">SUM(I89,K89,N89,P89,R89)</f>
        <v>0.01718</v>
      </c>
      <c r="AN89" s="4" t="n">
        <f aca="false">SUM(I89,K89,N89,P89,R89)/SUM(E89,F89,G89,H89,J89,L89,M89,O89,Q89)</f>
        <v>0.568874172185431</v>
      </c>
      <c r="AO89" s="4" t="n">
        <f aca="false">SUM(E89:H89,J89,L89,M89,O89,Q89,S89,T89)/SUM(E89:H89,J89,L89,M89,O89,Q89,S89:AH89)</f>
        <v>0.102738123098526</v>
      </c>
      <c r="AP89" s="5" t="n">
        <f aca="false">P89/R89</f>
        <v>2.82857142857143</v>
      </c>
      <c r="AQ89" s="5" t="n">
        <f aca="false">2*(AA89+AC89)/(Z89+(2*AB89)+AD89)</f>
        <v>1.94174757281553</v>
      </c>
    </row>
    <row r="90" customFormat="false" ht="12" hidden="false" customHeight="false" outlineLevel="0" collapsed="false">
      <c r="A90" s="1" t="s">
        <v>168</v>
      </c>
      <c r="B90" s="2" t="s">
        <v>169</v>
      </c>
      <c r="C90" s="3" t="n">
        <v>7</v>
      </c>
      <c r="D90" s="3" t="n">
        <v>2</v>
      </c>
      <c r="E90" s="3" t="n">
        <v>0.0072</v>
      </c>
      <c r="F90" s="3" t="n">
        <v>0.012</v>
      </c>
      <c r="G90" s="3" t="n">
        <v>0.016</v>
      </c>
      <c r="H90" s="3" t="n">
        <v>0.023</v>
      </c>
      <c r="I90" s="3" t="n">
        <v>0.0062</v>
      </c>
      <c r="J90" s="3" t="n">
        <v>0.036</v>
      </c>
      <c r="K90" s="3" t="n">
        <v>0.015</v>
      </c>
      <c r="L90" s="3" t="n">
        <v>0.037</v>
      </c>
      <c r="M90" s="3" t="n">
        <v>0.035</v>
      </c>
      <c r="N90" s="3" t="n">
        <v>0.014</v>
      </c>
      <c r="O90" s="3" t="n">
        <v>0.06</v>
      </c>
      <c r="P90" s="3" t="n">
        <v>0.04</v>
      </c>
      <c r="Q90" s="3" t="n">
        <v>0.042</v>
      </c>
      <c r="R90" s="3" t="n">
        <v>0.029</v>
      </c>
      <c r="S90" s="3" t="n">
        <v>0.056</v>
      </c>
      <c r="T90" s="3" t="n">
        <v>0.052</v>
      </c>
      <c r="U90" s="3" t="n">
        <v>0.1</v>
      </c>
      <c r="V90" s="3" t="n">
        <v>0.073</v>
      </c>
      <c r="W90" s="3" t="n">
        <v>0.16</v>
      </c>
      <c r="X90" s="3" t="n">
        <v>0.071</v>
      </c>
      <c r="Y90" s="3" t="n">
        <v>0.19</v>
      </c>
      <c r="Z90" s="3" t="n">
        <v>0.053</v>
      </c>
      <c r="AA90" s="3" t="n">
        <v>0.28</v>
      </c>
      <c r="AB90" s="3" t="n">
        <v>0.042</v>
      </c>
      <c r="AC90" s="3" t="n">
        <v>0.25</v>
      </c>
      <c r="AD90" s="3" t="n">
        <v>0.03</v>
      </c>
      <c r="AE90" s="3" t="n">
        <v>0.21</v>
      </c>
      <c r="AF90" s="3" t="n">
        <v>0.017</v>
      </c>
      <c r="AG90" s="3" t="n">
        <v>0.06</v>
      </c>
      <c r="AH90" s="3" t="n">
        <v>0.0079</v>
      </c>
      <c r="AI90" s="3" t="n">
        <v>5.8</v>
      </c>
      <c r="AJ90" s="4" t="n">
        <f aca="false">SUM(E90:H90,J90,L90,M90,O90,Q90,S90,T90)</f>
        <v>0.3762</v>
      </c>
      <c r="AK90" s="4" t="n">
        <f aca="false">SUM(E90:H90,J90,L90,M90,O90,Q90,S90:AH90)</f>
        <v>1.9201</v>
      </c>
      <c r="AL90" s="4" t="n">
        <f aca="false">AI90/SUM(E90:H90,J90,L90,M90,O90,Q90,S90:AH90)</f>
        <v>3.020676006458</v>
      </c>
      <c r="AM90" s="4" t="n">
        <f aca="false">SUM(I90,K90,N90,P90,R90)</f>
        <v>0.1042</v>
      </c>
      <c r="AN90" s="4" t="n">
        <f aca="false">SUM(I90,K90,N90,P90,R90)/SUM(E90,F90,G90,H90,J90,L90,M90,O90,Q90)</f>
        <v>0.388516032811335</v>
      </c>
      <c r="AO90" s="4" t="n">
        <f aca="false">SUM(E90:H90,J90,L90,M90,O90,Q90,S90,T90)/SUM(E90:H90,J90,L90,M90,O90,Q90,S90:AH90)</f>
        <v>0.195927295453362</v>
      </c>
      <c r="AP90" s="5" t="n">
        <f aca="false">P90/R90</f>
        <v>1.37931034482759</v>
      </c>
      <c r="AQ90" s="5" t="n">
        <f aca="false">2*(AA90+AC90)/(Z90+(2*AB90)+AD90)</f>
        <v>6.34730538922156</v>
      </c>
    </row>
    <row r="91" customFormat="false" ht="12" hidden="false" customHeight="false" outlineLevel="0" collapsed="false">
      <c r="A91" s="1" t="s">
        <v>170</v>
      </c>
      <c r="B91" s="2" t="s">
        <v>169</v>
      </c>
      <c r="C91" s="3" t="n">
        <v>7</v>
      </c>
      <c r="D91" s="3" t="n">
        <v>3</v>
      </c>
      <c r="E91" s="3" t="n">
        <v>0.0038</v>
      </c>
      <c r="F91" s="3" t="n">
        <v>0.007</v>
      </c>
      <c r="G91" s="3" t="n">
        <v>0.013</v>
      </c>
      <c r="H91" s="3" t="n">
        <v>0.026</v>
      </c>
      <c r="I91" s="3" t="n">
        <v>0.0061</v>
      </c>
      <c r="J91" s="3" t="n">
        <v>0.034</v>
      </c>
      <c r="K91" s="3" t="n">
        <v>0.016</v>
      </c>
      <c r="L91" s="3" t="n">
        <v>0.04</v>
      </c>
      <c r="M91" s="3" t="n">
        <v>0.04</v>
      </c>
      <c r="N91" s="3" t="n">
        <v>0.015</v>
      </c>
      <c r="O91" s="3" t="n">
        <v>0.069</v>
      </c>
      <c r="P91" s="3" t="n">
        <v>0.045</v>
      </c>
      <c r="Q91" s="3" t="n">
        <v>0.047</v>
      </c>
      <c r="R91" s="3" t="n">
        <v>0.032</v>
      </c>
      <c r="S91" s="3" t="n">
        <v>0.068</v>
      </c>
      <c r="T91" s="3" t="n">
        <v>0.06</v>
      </c>
      <c r="U91" s="3" t="n">
        <v>0.13</v>
      </c>
      <c r="V91" s="3" t="n">
        <v>0.092</v>
      </c>
      <c r="W91" s="3" t="n">
        <v>0.21</v>
      </c>
      <c r="X91" s="3" t="n">
        <v>0.092</v>
      </c>
      <c r="Y91" s="3" t="n">
        <v>0.26</v>
      </c>
      <c r="Z91" s="3" t="n">
        <v>0.07</v>
      </c>
      <c r="AA91" s="3" t="n">
        <v>0.38</v>
      </c>
      <c r="AB91" s="3" t="n">
        <v>0.057</v>
      </c>
      <c r="AC91" s="3" t="n">
        <v>0.33</v>
      </c>
      <c r="AD91" s="3" t="n">
        <v>0.044</v>
      </c>
      <c r="AE91" s="3" t="n">
        <v>0.27</v>
      </c>
      <c r="AF91" s="3" t="n">
        <v>0.025</v>
      </c>
      <c r="AG91" s="3" t="n">
        <v>0.08</v>
      </c>
      <c r="AH91" s="3" t="n">
        <v>0.01</v>
      </c>
      <c r="AI91" s="3" t="n">
        <v>6.7</v>
      </c>
      <c r="AJ91" s="4" t="n">
        <f aca="false">SUM(E91:H91,J91,L91,M91,O91,Q91,S91,T91)</f>
        <v>0.4078</v>
      </c>
      <c r="AK91" s="4" t="n">
        <f aca="false">SUM(E91:H91,J91,L91,M91,O91,Q91,S91:AH91)</f>
        <v>2.4578</v>
      </c>
      <c r="AL91" s="4" t="n">
        <f aca="false">AI91/SUM(E91:H91,J91,L91,M91,O91,Q91,S91:AH91)</f>
        <v>2.72601513548702</v>
      </c>
      <c r="AM91" s="4" t="n">
        <f aca="false">SUM(I91,K91,N91,P91,R91)</f>
        <v>0.1141</v>
      </c>
      <c r="AN91" s="4" t="n">
        <f aca="false">SUM(I91,K91,N91,P91,R91)/SUM(E91,F91,G91,H91,J91,L91,M91,O91,Q91)</f>
        <v>0.407791279485347</v>
      </c>
      <c r="AO91" s="4" t="n">
        <f aca="false">SUM(E91:H91,J91,L91,M91,O91,Q91,S91,T91)/SUM(E91:H91,J91,L91,M91,O91,Q91,S91:AH91)</f>
        <v>0.165920742127106</v>
      </c>
      <c r="AP91" s="5" t="n">
        <f aca="false">P91/R91</f>
        <v>1.40625</v>
      </c>
      <c r="AQ91" s="5" t="n">
        <f aca="false">2*(AA91+AC91)/(Z91+(2*AB91)+AD91)</f>
        <v>6.2280701754386</v>
      </c>
    </row>
    <row r="92" customFormat="false" ht="12" hidden="false" customHeight="false" outlineLevel="0" collapsed="false">
      <c r="A92" s="1" t="s">
        <v>171</v>
      </c>
      <c r="B92" s="2" t="s">
        <v>169</v>
      </c>
      <c r="C92" s="3" t="n">
        <v>7</v>
      </c>
      <c r="D92" s="3" t="n">
        <v>4</v>
      </c>
      <c r="E92" s="3" t="n">
        <v>0.011</v>
      </c>
      <c r="F92" s="3" t="n">
        <v>0.0085</v>
      </c>
      <c r="G92" s="3" t="n">
        <v>0.014</v>
      </c>
      <c r="H92" s="3" t="n">
        <v>0.022</v>
      </c>
      <c r="I92" s="3" t="n">
        <v>0.0066</v>
      </c>
      <c r="J92" s="3" t="n">
        <v>0.03</v>
      </c>
      <c r="K92" s="3" t="n">
        <v>0.016</v>
      </c>
      <c r="L92" s="3" t="n">
        <v>0.039</v>
      </c>
      <c r="M92" s="3" t="n">
        <v>0.037</v>
      </c>
      <c r="N92" s="3" t="n">
        <v>0.014</v>
      </c>
      <c r="O92" s="3" t="n">
        <v>0.064</v>
      </c>
      <c r="P92" s="3" t="n">
        <v>0.043</v>
      </c>
      <c r="Q92" s="3" t="n">
        <v>0.044</v>
      </c>
      <c r="R92" s="3" t="n">
        <v>0.03</v>
      </c>
      <c r="S92" s="3" t="n">
        <v>0.06</v>
      </c>
      <c r="T92" s="3" t="n">
        <v>0.055</v>
      </c>
      <c r="U92" s="3" t="n">
        <v>0.11</v>
      </c>
      <c r="V92" s="3" t="n">
        <v>0.079</v>
      </c>
      <c r="W92" s="3" t="n">
        <v>0.17</v>
      </c>
      <c r="X92" s="3" t="n">
        <v>0.079</v>
      </c>
      <c r="Y92" s="3" t="n">
        <v>0.21</v>
      </c>
      <c r="Z92" s="3" t="n">
        <v>0.057</v>
      </c>
      <c r="AA92" s="3" t="n">
        <v>0.31</v>
      </c>
      <c r="AB92" s="3" t="n">
        <v>0.045</v>
      </c>
      <c r="AC92" s="3" t="n">
        <v>0.28</v>
      </c>
      <c r="AD92" s="3" t="n">
        <v>0.032</v>
      </c>
      <c r="AE92" s="3" t="n">
        <v>0.23</v>
      </c>
      <c r="AF92" s="3" t="n">
        <v>0.019</v>
      </c>
      <c r="AG92" s="3" t="n">
        <v>0.068</v>
      </c>
      <c r="AH92" s="3" t="n">
        <v>0.0084</v>
      </c>
      <c r="AI92" s="3" t="n">
        <v>5.7</v>
      </c>
      <c r="AJ92" s="4" t="n">
        <f aca="false">SUM(E92:H92,J92,L92,M92,O92,Q92,S92,T92)</f>
        <v>0.3845</v>
      </c>
      <c r="AK92" s="4" t="n">
        <f aca="false">SUM(E92:H92,J92,L92,M92,O92,Q92,S92:AH92)</f>
        <v>2.0819</v>
      </c>
      <c r="AL92" s="4" t="n">
        <f aca="false">AI92/SUM(E92:H92,J92,L92,M92,O92,Q92,S92:AH92)</f>
        <v>2.73788366396081</v>
      </c>
      <c r="AM92" s="4" t="n">
        <f aca="false">SUM(I92,K92,N92,P92,R92)</f>
        <v>0.1096</v>
      </c>
      <c r="AN92" s="4" t="n">
        <f aca="false">SUM(I92,K92,N92,P92,R92)/SUM(E92,F92,G92,H92,J92,L92,M92,O92,Q92)</f>
        <v>0.406679035250464</v>
      </c>
      <c r="AO92" s="4" t="n">
        <f aca="false">SUM(E92:H92,J92,L92,M92,O92,Q92,S92,T92)/SUM(E92:H92,J92,L92,M92,O92,Q92,S92:AH92)</f>
        <v>0.184687064700514</v>
      </c>
      <c r="AP92" s="5" t="n">
        <f aca="false">P92/R92</f>
        <v>1.43333333333333</v>
      </c>
      <c r="AQ92" s="5" t="n">
        <f aca="false">2*(AA92+AC92)/(Z92+(2*AB92)+AD92)</f>
        <v>6.59217877094972</v>
      </c>
    </row>
    <row r="93" customFormat="false" ht="12" hidden="false" customHeight="false" outlineLevel="0" collapsed="false">
      <c r="H93" s="5"/>
      <c r="J93" s="5"/>
      <c r="L93" s="6"/>
      <c r="N93" s="5"/>
    </row>
    <row r="94" customFormat="false" ht="12" hidden="false" customHeight="false" outlineLevel="0" collapsed="false">
      <c r="A94" s="1" t="s">
        <v>172</v>
      </c>
      <c r="H94" s="5"/>
      <c r="J94" s="5"/>
      <c r="L94" s="6"/>
      <c r="N94" s="5"/>
    </row>
    <row r="95" customFormat="false" ht="12" hidden="false" customHeight="false" outlineLevel="0" collapsed="false">
      <c r="A95" s="1" t="s">
        <v>173</v>
      </c>
      <c r="H95" s="5"/>
      <c r="J95" s="5"/>
      <c r="L95" s="6"/>
      <c r="N95" s="5"/>
    </row>
    <row r="96" customFormat="false" ht="12" hidden="false" customHeight="false" outlineLevel="0" collapsed="false">
      <c r="A96" s="1" t="s">
        <v>174</v>
      </c>
      <c r="H96" s="5"/>
      <c r="J96" s="5"/>
      <c r="L96" s="6"/>
      <c r="N96" s="5"/>
    </row>
    <row r="97" customFormat="false" ht="12" hidden="false" customHeight="false" outlineLevel="0" collapsed="false">
      <c r="H97" s="5"/>
      <c r="J97" s="5"/>
      <c r="L97" s="6"/>
      <c r="N97" s="5"/>
    </row>
    <row r="98" customFormat="false" ht="12" hidden="false" customHeight="false" outlineLevel="0" collapsed="false">
      <c r="H98" s="5"/>
      <c r="J98" s="5"/>
      <c r="L98" s="6"/>
      <c r="N98" s="5"/>
    </row>
    <row r="99" customFormat="false" ht="12" hidden="false" customHeight="false" outlineLevel="0" collapsed="false">
      <c r="H99" s="5"/>
      <c r="J99" s="5"/>
      <c r="L99" s="6"/>
      <c r="N99" s="5"/>
    </row>
    <row r="100" customFormat="false" ht="12" hidden="false" customHeight="false" outlineLevel="0" collapsed="false">
      <c r="H100" s="5"/>
      <c r="J100" s="5"/>
      <c r="L100" s="6"/>
      <c r="N100" s="5"/>
    </row>
    <row r="101" customFormat="false" ht="12" hidden="false" customHeight="false" outlineLevel="0" collapsed="false">
      <c r="H101" s="5"/>
      <c r="J101" s="5"/>
      <c r="L101" s="6"/>
      <c r="N101" s="5"/>
    </row>
    <row r="102" customFormat="false" ht="12" hidden="false" customHeight="false" outlineLevel="0" collapsed="false">
      <c r="H102" s="5"/>
      <c r="J102" s="5"/>
      <c r="L102" s="6"/>
      <c r="N102" s="5"/>
    </row>
    <row r="103" customFormat="false" ht="12" hidden="false" customHeight="false" outlineLevel="0" collapsed="false">
      <c r="H103" s="5"/>
      <c r="J103" s="5"/>
      <c r="L103" s="6"/>
      <c r="N103" s="5"/>
    </row>
    <row r="104" customFormat="false" ht="12" hidden="false" customHeight="false" outlineLevel="0" collapsed="false">
      <c r="H104" s="5"/>
      <c r="J104" s="5"/>
      <c r="L104" s="6"/>
      <c r="N104" s="5"/>
    </row>
    <row r="105" customFormat="false" ht="12" hidden="false" customHeight="false" outlineLevel="0" collapsed="false">
      <c r="H105" s="5"/>
      <c r="J105" s="5"/>
      <c r="L105" s="6"/>
      <c r="N105" s="5"/>
    </row>
    <row r="106" customFormat="false" ht="12" hidden="false" customHeight="false" outlineLevel="0" collapsed="false">
      <c r="H106" s="5"/>
      <c r="J106" s="5"/>
      <c r="L106" s="6"/>
      <c r="N106" s="5"/>
    </row>
    <row r="107" customFormat="false" ht="12" hidden="false" customHeight="false" outlineLevel="0" collapsed="false">
      <c r="H107" s="5"/>
      <c r="J107" s="5"/>
      <c r="L107" s="6"/>
      <c r="N107" s="5"/>
    </row>
    <row r="108" customFormat="false" ht="12" hidden="false" customHeight="false" outlineLevel="0" collapsed="false">
      <c r="H108" s="5"/>
      <c r="J108" s="5"/>
      <c r="L108" s="6"/>
      <c r="N108" s="5"/>
    </row>
    <row r="109" customFormat="false" ht="12" hidden="false" customHeight="false" outlineLevel="0" collapsed="false">
      <c r="H109" s="5"/>
      <c r="J109" s="5"/>
      <c r="L109" s="6"/>
      <c r="N109" s="5"/>
    </row>
    <row r="110" customFormat="false" ht="12" hidden="false" customHeight="false" outlineLevel="0" collapsed="false">
      <c r="H110" s="5"/>
      <c r="J110" s="5"/>
      <c r="L110" s="6"/>
      <c r="N110" s="5"/>
    </row>
    <row r="111" customFormat="false" ht="12" hidden="false" customHeight="false" outlineLevel="0" collapsed="false">
      <c r="H111" s="5"/>
      <c r="J111" s="5"/>
      <c r="L111" s="6"/>
      <c r="N111" s="5"/>
    </row>
    <row r="112" customFormat="false" ht="12" hidden="false" customHeight="false" outlineLevel="0" collapsed="false">
      <c r="H112" s="5"/>
      <c r="J112" s="5"/>
      <c r="L112" s="6"/>
      <c r="N112" s="5"/>
    </row>
    <row r="113" customFormat="false" ht="12" hidden="false" customHeight="false" outlineLevel="0" collapsed="false">
      <c r="H113" s="5"/>
      <c r="J113" s="5"/>
      <c r="L113" s="6"/>
      <c r="N113" s="5"/>
    </row>
    <row r="114" customFormat="false" ht="12" hidden="false" customHeight="false" outlineLevel="0" collapsed="false">
      <c r="H114" s="5"/>
      <c r="J114" s="5"/>
      <c r="L114" s="6"/>
      <c r="N114" s="5"/>
    </row>
    <row r="115" customFormat="false" ht="12" hidden="false" customHeight="false" outlineLevel="0" collapsed="false">
      <c r="H115" s="5"/>
      <c r="J115" s="5"/>
      <c r="L115" s="6"/>
      <c r="N115" s="5"/>
    </row>
    <row r="116" customFormat="false" ht="12" hidden="false" customHeight="false" outlineLevel="0" collapsed="false">
      <c r="H116" s="5"/>
      <c r="J116" s="5"/>
      <c r="L116" s="6"/>
      <c r="N116" s="5"/>
    </row>
    <row r="117" customFormat="false" ht="12" hidden="false" customHeight="false" outlineLevel="0" collapsed="false">
      <c r="H117" s="5"/>
      <c r="J117" s="5"/>
      <c r="L117" s="6"/>
      <c r="N117" s="5"/>
    </row>
    <row r="118" customFormat="false" ht="12" hidden="false" customHeight="false" outlineLevel="0" collapsed="false">
      <c r="H118" s="5"/>
      <c r="J118" s="5"/>
      <c r="L118" s="6"/>
      <c r="N118" s="5"/>
    </row>
    <row r="119" customFormat="false" ht="12" hidden="false" customHeight="false" outlineLevel="0" collapsed="false">
      <c r="H119" s="5"/>
      <c r="J119" s="5"/>
      <c r="L119" s="6"/>
      <c r="N119" s="5"/>
    </row>
    <row r="120" customFormat="false" ht="12" hidden="false" customHeight="false" outlineLevel="0" collapsed="false">
      <c r="H120" s="5"/>
      <c r="J120" s="5"/>
      <c r="L120" s="6"/>
      <c r="N120" s="5"/>
    </row>
    <row r="121" customFormat="false" ht="12" hidden="false" customHeight="false" outlineLevel="0" collapsed="false">
      <c r="H121" s="5"/>
      <c r="J121" s="5"/>
      <c r="L121" s="6"/>
      <c r="N121" s="5"/>
    </row>
    <row r="122" customFormat="false" ht="12" hidden="false" customHeight="false" outlineLevel="0" collapsed="false">
      <c r="H122" s="5"/>
      <c r="J122" s="5"/>
      <c r="L122" s="6"/>
      <c r="N122" s="5"/>
    </row>
    <row r="123" customFormat="false" ht="12" hidden="false" customHeight="false" outlineLevel="0" collapsed="false">
      <c r="H123" s="5"/>
      <c r="J123" s="5"/>
      <c r="L123" s="6"/>
      <c r="N123" s="5"/>
    </row>
    <row r="124" customFormat="false" ht="12" hidden="false" customHeight="false" outlineLevel="0" collapsed="false">
      <c r="H124" s="5"/>
      <c r="J124" s="5"/>
      <c r="L124" s="6"/>
      <c r="N124" s="5"/>
    </row>
    <row r="125" customFormat="false" ht="12" hidden="false" customHeight="false" outlineLevel="0" collapsed="false">
      <c r="H125" s="5"/>
      <c r="J125" s="5"/>
      <c r="L125" s="6"/>
      <c r="N125" s="5"/>
    </row>
    <row r="126" customFormat="false" ht="12" hidden="false" customHeight="false" outlineLevel="0" collapsed="false">
      <c r="H126" s="5"/>
      <c r="J126" s="5"/>
      <c r="L126" s="6"/>
      <c r="N126" s="5"/>
    </row>
    <row r="127" customFormat="false" ht="12" hidden="false" customHeight="false" outlineLevel="0" collapsed="false">
      <c r="H127" s="5"/>
      <c r="J127" s="5"/>
      <c r="L127" s="6"/>
      <c r="N127" s="5"/>
    </row>
    <row r="128" customFormat="false" ht="12" hidden="false" customHeight="false" outlineLevel="0" collapsed="false">
      <c r="H128" s="5"/>
      <c r="J128" s="5"/>
      <c r="L128" s="6"/>
      <c r="N128" s="5"/>
    </row>
    <row r="129" customFormat="false" ht="12" hidden="false" customHeight="false" outlineLevel="0" collapsed="false">
      <c r="H1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ATURATED HYDROCARBONS IN 1989 SURFACE SEDIMENTS (ug/g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3:31:20Z</dcterms:created>
  <dc:creator/>
  <dc:description/>
  <dc:language>en-US</dc:language>
  <cp:lastModifiedBy>Prentki</cp:lastModifiedBy>
  <dcterms:modified xsi:type="dcterms:W3CDTF">2009-04-17T03:31:20Z</dcterms:modified>
  <cp:revision>0</cp:revision>
  <dc:subject/>
  <dc:title/>
</cp:coreProperties>
</file>