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TISALK" sheetId="1" state="visible" r:id="rId2"/>
    <sheet name="Current" sheetId="2" state="visible" r:id="rId3"/>
  </sheets>
  <definedNames>
    <definedName function="false" hidden="false" localSheetId="0" name="_xlnm.Print_Area" vbProcedure="false">89TISALK!$C$4:$AR$53</definedName>
    <definedName function="false" hidden="false" localSheetId="0" name="_xlnm.Print_Titles" vbProcedure="false">89TISALK!$A:$B,89TISALK!$3:$3</definedName>
    <definedName function="false" hidden="false" name="__123Graph_A" vbProcedure="false">89TISALK!$L$71:$L$94</definedName>
    <definedName function="false" hidden="false" localSheetId="0" name="Excel_BuiltIn_Print_Titles" vbProcedure="false">89TISALK!$3:$3,89TISALK!$A:$B</definedName>
    <definedName function="false" hidden="false" localSheetId="0" name="Print_Area_MI" vbProcedure="false">89TISALK!$C$4:$AR$53</definedName>
    <definedName function="false" hidden="false" localSheetId="0" name="Print_Titles_MI" vbProcedure="false">89TISALK!$3:$3,89TISALK!$A:$B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7">
  <si>
    <t xml:space="preserve">Beaufort Sea Tissue Data - 1989 Saturated Hydrocarbons (ug/g wet weight)</t>
  </si>
  <si>
    <t xml:space="preserve">LABSAMP</t>
  </si>
  <si>
    <t xml:space="preserve">SPECIES</t>
  </si>
  <si>
    <t xml:space="preserve">nC10</t>
  </si>
  <si>
    <t xml:space="preserve">nC11</t>
  </si>
  <si>
    <t xml:space="preserve">nC12</t>
  </si>
  <si>
    <t xml:space="preserve">nC13</t>
  </si>
  <si>
    <t xml:space="preserve">1380</t>
  </si>
  <si>
    <t xml:space="preserve">nC14</t>
  </si>
  <si>
    <t xml:space="preserve">1470</t>
  </si>
  <si>
    <t xml:space="preserve">nC15</t>
  </si>
  <si>
    <t xml:space="preserve">nC16</t>
  </si>
  <si>
    <t xml:space="preserve">1650</t>
  </si>
  <si>
    <t xml:space="preserve">nC17</t>
  </si>
  <si>
    <t xml:space="preserve">pristane</t>
  </si>
  <si>
    <t xml:space="preserve">nC18</t>
  </si>
  <si>
    <t xml:space="preserve">phytane</t>
  </si>
  <si>
    <t xml:space="preserve">nC19</t>
  </si>
  <si>
    <t xml:space="preserve">nC20</t>
  </si>
  <si>
    <t xml:space="preserve">nC21</t>
  </si>
  <si>
    <t xml:space="preserve">nC22</t>
  </si>
  <si>
    <t xml:space="preserve">nC23</t>
  </si>
  <si>
    <t xml:space="preserve">nC24</t>
  </si>
  <si>
    <t xml:space="preserve">nC25</t>
  </si>
  <si>
    <t xml:space="preserve">nC26</t>
  </si>
  <si>
    <t xml:space="preserve">nC27</t>
  </si>
  <si>
    <t xml:space="preserve">nC28</t>
  </si>
  <si>
    <t xml:space="preserve">nC29</t>
  </si>
  <si>
    <t xml:space="preserve">nC30</t>
  </si>
  <si>
    <t xml:space="preserve">nC31</t>
  </si>
  <si>
    <t xml:space="preserve">nC32</t>
  </si>
  <si>
    <t xml:space="preserve">nC33</t>
  </si>
  <si>
    <t xml:space="preserve">nC34</t>
  </si>
  <si>
    <t xml:space="preserve">PHC</t>
  </si>
  <si>
    <t xml:space="preserve">LALK</t>
  </si>
  <si>
    <t xml:space="preserve">TALK</t>
  </si>
  <si>
    <t xml:space="preserve">Tot PHC/ Sum Alk</t>
  </si>
  <si>
    <t xml:space="preserve">Iso/Alk</t>
  </si>
  <si>
    <t xml:space="preserve">LALK/TALK</t>
  </si>
  <si>
    <t xml:space="preserve">PRIS/PHT</t>
  </si>
  <si>
    <t xml:space="preserve">OEPI</t>
  </si>
  <si>
    <t xml:space="preserve">d62-C30</t>
  </si>
  <si>
    <t xml:space="preserve">%d50-C24</t>
  </si>
  <si>
    <t xml:space="preserve">d50-C24</t>
  </si>
  <si>
    <t xml:space="preserve">1A/B/E-AN-1-1</t>
  </si>
  <si>
    <t xml:space="preserve">Anonyx</t>
  </si>
  <si>
    <t xml:space="preserve">1A/B/E-AN-1-2</t>
  </si>
  <si>
    <t xml:space="preserve">1A/B/E-AN-1-3</t>
  </si>
  <si>
    <t xml:space="preserve"> </t>
  </si>
  <si>
    <t xml:space="preserve">ND</t>
  </si>
  <si>
    <t xml:space="preserve">2D-AN-1-1</t>
  </si>
  <si>
    <t xml:space="preserve">2D-AN-1-2</t>
  </si>
  <si>
    <t xml:space="preserve">2D-AN-1-3</t>
  </si>
  <si>
    <t xml:space="preserve">4B-AN-1-1</t>
  </si>
  <si>
    <t xml:space="preserve">4B-AN-1-2</t>
  </si>
  <si>
    <t xml:space="preserve">4B-AN-1-3</t>
  </si>
  <si>
    <t xml:space="preserve">5H-AN-1-1</t>
  </si>
  <si>
    <t xml:space="preserve">5H-AN-1-2</t>
  </si>
  <si>
    <t xml:space="preserve">5B-AN-1-1</t>
  </si>
  <si>
    <t xml:space="preserve">5B-AN-1-2</t>
  </si>
  <si>
    <t xml:space="preserve">5B-AN-1-3</t>
  </si>
  <si>
    <t xml:space="preserve">6D-AN-1-1</t>
  </si>
  <si>
    <t xml:space="preserve">6D-AN-1-2</t>
  </si>
  <si>
    <t xml:space="preserve">6D-AN-1-3</t>
  </si>
  <si>
    <t xml:space="preserve">7E-AN-1-1</t>
  </si>
  <si>
    <t xml:space="preserve">7E-AN-1-2</t>
  </si>
  <si>
    <t xml:space="preserve">7E-AN-1-3</t>
  </si>
  <si>
    <t xml:space="preserve">1A-AS-1-1</t>
  </si>
  <si>
    <t xml:space="preserve">Astarte</t>
  </si>
  <si>
    <t xml:space="preserve">1B-AS-1-1</t>
  </si>
  <si>
    <t xml:space="preserve">1B-AS-1-2</t>
  </si>
  <si>
    <t xml:space="preserve">1B-AS-1-3</t>
  </si>
  <si>
    <t xml:space="preserve">3A-AS-1-1</t>
  </si>
  <si>
    <t xml:space="preserve">3A-AS-1-2</t>
  </si>
  <si>
    <t xml:space="preserve">3A-AS-1-3</t>
  </si>
  <si>
    <t xml:space="preserve">6D-AS-1-1</t>
  </si>
  <si>
    <t xml:space="preserve">6D-AS-1-2</t>
  </si>
  <si>
    <t xml:space="preserve">6D-AS-1-3</t>
  </si>
  <si>
    <t xml:space="preserve">5H-AS-1-1</t>
  </si>
  <si>
    <t xml:space="preserve">5H-AS-1-2</t>
  </si>
  <si>
    <t xml:space="preserve">5H-AS-1-3</t>
  </si>
  <si>
    <t xml:space="preserve">5(1)-AS-1-1</t>
  </si>
  <si>
    <t xml:space="preserve">5(1)-AS-1-2</t>
  </si>
  <si>
    <t xml:space="preserve">5(1)-AS-1-3</t>
  </si>
  <si>
    <t xml:space="preserve">5F-CY-1-1</t>
  </si>
  <si>
    <t xml:space="preserve">Cyrtodaria</t>
  </si>
  <si>
    <t xml:space="preserve">5F-CY-1-2</t>
  </si>
  <si>
    <t xml:space="preserve">5F-CY-1-3</t>
  </si>
  <si>
    <t xml:space="preserve">6G-CY-1-1</t>
  </si>
  <si>
    <t xml:space="preserve">6G-CY-1-2</t>
  </si>
  <si>
    <t xml:space="preserve">6G-CY-1-3</t>
  </si>
  <si>
    <t xml:space="preserve">6D-MA-1-1</t>
  </si>
  <si>
    <t xml:space="preserve">Macoma</t>
  </si>
  <si>
    <t xml:space="preserve">9B-MA-1-1</t>
  </si>
  <si>
    <t xml:space="preserve">9B-PO-1-1</t>
  </si>
  <si>
    <t xml:space="preserve">Portlandia</t>
  </si>
  <si>
    <t xml:space="preserve">1A-PO-1-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)"/>
    <numFmt numFmtId="166" formatCode="0.0000_)"/>
    <numFmt numFmtId="167" formatCode="0.00_)"/>
    <numFmt numFmtId="168" formatCode="0.0_)"/>
    <numFmt numFmtId="169" formatCode="0_)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MS Beaufort Sea- Alkane Analysis
PHC Data - Internal Use On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89TISALK!$L$71:$L$94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70129694"/>
        <c:axId val="82129299"/>
      </c:barChart>
      <c:catAx>
        <c:axId val="70129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ample Na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9299"/>
        <c:crossesAt val="0"/>
        <c:auto val="1"/>
        <c:lblAlgn val="ctr"/>
        <c:lblOffset val="100"/>
        <c:noMultiLvlLbl val="0"/>
      </c:catAx>
      <c:valAx>
        <c:axId val="8212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l PHC/nC18-nC2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9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171875" defaultRowHeight="12.75" zeroHeight="false" outlineLevelRow="0" outlineLevelCol="0"/>
  <cols>
    <col collapsed="false" customWidth="true" hidden="false" outlineLevel="0" max="1" min="1" style="0" width="17.62"/>
    <col collapsed="false" customWidth="true" hidden="false" outlineLevel="0" max="6" min="6" style="0" width="13.62"/>
    <col collapsed="false" customWidth="true" hidden="false" outlineLevel="0" max="8" min="8" style="0" width="11.62"/>
  </cols>
  <sheetData>
    <row r="1" customFormat="false" ht="12" hidden="false" customHeight="false" outlineLevel="0" collapsed="false">
      <c r="A1" s="1" t="s">
        <v>0</v>
      </c>
    </row>
    <row r="3" customFormat="false" ht="12" hidden="false" customHeight="false" outlineLevel="0" collapsed="false">
      <c r="A3" s="1" t="s">
        <v>1</v>
      </c>
      <c r="B3" s="1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  <c r="P3" s="2" t="s">
        <v>16</v>
      </c>
      <c r="Q3" s="2" t="s">
        <v>17</v>
      </c>
      <c r="R3" s="2" t="s">
        <v>18</v>
      </c>
      <c r="S3" s="2" t="s">
        <v>19</v>
      </c>
      <c r="T3" s="2" t="s">
        <v>20</v>
      </c>
      <c r="U3" s="2" t="s">
        <v>21</v>
      </c>
      <c r="V3" s="2" t="s">
        <v>22</v>
      </c>
      <c r="W3" s="2" t="s">
        <v>23</v>
      </c>
      <c r="X3" s="2" t="s">
        <v>24</v>
      </c>
      <c r="Y3" s="2" t="s">
        <v>25</v>
      </c>
      <c r="Z3" s="2" t="s">
        <v>26</v>
      </c>
      <c r="AA3" s="2" t="s">
        <v>27</v>
      </c>
      <c r="AB3" s="2" t="s">
        <v>28</v>
      </c>
      <c r="AC3" s="2" t="s">
        <v>29</v>
      </c>
      <c r="AD3" s="2" t="s">
        <v>30</v>
      </c>
      <c r="AE3" s="2" t="s">
        <v>31</v>
      </c>
      <c r="AF3" s="2" t="s">
        <v>32</v>
      </c>
      <c r="AG3" s="2" t="s">
        <v>33</v>
      </c>
      <c r="AH3" s="2" t="s">
        <v>34</v>
      </c>
      <c r="AI3" s="2" t="s">
        <v>35</v>
      </c>
      <c r="AJ3" s="2" t="s">
        <v>36</v>
      </c>
      <c r="AL3" s="2" t="s">
        <v>37</v>
      </c>
      <c r="AN3" s="1" t="s">
        <v>38</v>
      </c>
      <c r="AP3" s="1" t="s">
        <v>39</v>
      </c>
      <c r="AR3" s="1" t="s">
        <v>40</v>
      </c>
      <c r="AX3" s="1" t="s">
        <v>41</v>
      </c>
      <c r="AY3" s="1" t="s">
        <v>42</v>
      </c>
      <c r="AZ3" s="1" t="s">
        <v>43</v>
      </c>
    </row>
    <row r="4" customFormat="false" ht="12" hidden="false" customHeight="false" outlineLevel="0" collapsed="false">
      <c r="A4" s="1" t="s">
        <v>44</v>
      </c>
      <c r="B4" s="1" t="s">
        <v>45</v>
      </c>
      <c r="C4" s="3" t="n">
        <v>0.0138474</v>
      </c>
      <c r="D4" s="3" t="n">
        <v>0.0103306</v>
      </c>
      <c r="E4" s="3" t="n">
        <v>0.0206612</v>
      </c>
      <c r="F4" s="3" t="n">
        <v>0.0116494</v>
      </c>
      <c r="G4" s="4" t="n">
        <v>0.0072534</v>
      </c>
      <c r="H4" s="3" t="n">
        <v>0.024178</v>
      </c>
      <c r="I4" s="4" t="n">
        <v>0.0085</v>
      </c>
      <c r="J4" s="5" t="n">
        <v>0.11</v>
      </c>
      <c r="K4" s="3" t="n">
        <v>0.019</v>
      </c>
      <c r="L4" s="3"/>
      <c r="M4" s="5" t="n">
        <v>0.18</v>
      </c>
      <c r="N4" s="5" t="n">
        <v>0.85722</v>
      </c>
      <c r="O4" s="5" t="n">
        <v>0.03</v>
      </c>
      <c r="P4" s="4" t="n">
        <v>0.0071</v>
      </c>
      <c r="Q4" s="3" t="n">
        <v>0.025</v>
      </c>
      <c r="R4" s="3" t="n">
        <v>0.020881</v>
      </c>
      <c r="S4" s="3" t="n">
        <v>0.04396</v>
      </c>
      <c r="T4" s="5" t="n">
        <v>0.11</v>
      </c>
      <c r="U4" s="5" t="n">
        <v>0.112098</v>
      </c>
      <c r="V4" s="5" t="n">
        <v>0.151662</v>
      </c>
      <c r="W4" s="5" t="n">
        <v>0.158256</v>
      </c>
      <c r="X4" s="5" t="n">
        <v>0.19</v>
      </c>
      <c r="Y4" s="5" t="n">
        <v>0.14287</v>
      </c>
      <c r="Z4" s="5" t="n">
        <v>0.129682</v>
      </c>
      <c r="AA4" s="5" t="n">
        <v>0.116494</v>
      </c>
      <c r="AB4" s="3" t="n">
        <v>0.090118</v>
      </c>
      <c r="AC4" s="3" t="n">
        <v>0.068138</v>
      </c>
      <c r="AD4" s="3" t="n">
        <v>0.047</v>
      </c>
      <c r="AE4" s="3" t="n">
        <v>0.034</v>
      </c>
      <c r="AF4" s="3" t="n">
        <v>0.025</v>
      </c>
      <c r="AG4" s="6" t="n">
        <v>5.7</v>
      </c>
      <c r="AH4" s="5" t="n">
        <v>0.4655476</v>
      </c>
      <c r="AI4" s="5" t="n">
        <v>1.8951562</v>
      </c>
      <c r="AJ4" s="7" t="n">
        <v>3.02415247331106</v>
      </c>
      <c r="AL4" s="7" t="n">
        <v>2.0970775372641</v>
      </c>
      <c r="AN4" s="5" t="n">
        <v>0.246997706312987</v>
      </c>
      <c r="AP4" s="8" t="n">
        <v>120.735211267606</v>
      </c>
      <c r="AR4" s="5" t="n">
        <v>0.961529763736325</v>
      </c>
      <c r="AX4" s="6" t="n">
        <v>3.4</v>
      </c>
      <c r="AY4" s="6" t="n">
        <v>65</v>
      </c>
      <c r="AZ4" s="3" t="n">
        <v>2.198</v>
      </c>
    </row>
    <row r="5" customFormat="false" ht="12" hidden="false" customHeight="false" outlineLevel="0" collapsed="false">
      <c r="A5" s="1" t="s">
        <v>46</v>
      </c>
      <c r="B5" s="1" t="s">
        <v>45</v>
      </c>
      <c r="C5" s="3" t="n">
        <v>0.0112651</v>
      </c>
      <c r="D5" s="3" t="n">
        <v>0.013</v>
      </c>
      <c r="E5" s="3" t="n">
        <v>0.025289</v>
      </c>
      <c r="F5" s="3" t="n">
        <v>0.0124146</v>
      </c>
      <c r="G5" s="4" t="n">
        <v>0.0058</v>
      </c>
      <c r="H5" s="3" t="n">
        <v>0.027588</v>
      </c>
      <c r="I5" s="4" t="n">
        <v>0.0091</v>
      </c>
      <c r="J5" s="5" t="n">
        <v>0.12</v>
      </c>
      <c r="K5" s="3" t="n">
        <v>0.022</v>
      </c>
      <c r="L5" s="4" t="n">
        <v>0.0091</v>
      </c>
      <c r="M5" s="5" t="n">
        <v>0.18</v>
      </c>
      <c r="N5" s="5" t="n">
        <v>0.87362</v>
      </c>
      <c r="O5" s="3" t="n">
        <v>0.019</v>
      </c>
      <c r="P5" s="4" t="n">
        <v>0.0077</v>
      </c>
      <c r="Q5" s="3" t="n">
        <v>0.033</v>
      </c>
      <c r="R5" s="3" t="n">
        <v>0.0211508</v>
      </c>
      <c r="S5" s="3" t="n">
        <v>0.039083</v>
      </c>
      <c r="T5" s="3" t="n">
        <v>0.071269</v>
      </c>
      <c r="U5" s="3" t="n">
        <v>0.098</v>
      </c>
      <c r="V5" s="7" t="n">
        <v>0.103455</v>
      </c>
      <c r="W5" s="5" t="n">
        <v>0.131043</v>
      </c>
      <c r="X5" s="5" t="n">
        <v>0.149435</v>
      </c>
      <c r="Y5" s="5" t="n">
        <v>0.124146</v>
      </c>
      <c r="Z5" s="5" t="n">
        <v>0.12</v>
      </c>
      <c r="AA5" s="6" t="n">
        <v>0.1</v>
      </c>
      <c r="AB5" s="3" t="n">
        <v>0.086</v>
      </c>
      <c r="AC5" s="3" t="n">
        <v>0.068</v>
      </c>
      <c r="AD5" s="3" t="n">
        <v>0.056</v>
      </c>
      <c r="AE5" s="3" t="n">
        <v>0.035</v>
      </c>
      <c r="AF5" s="3" t="n">
        <v>0.033</v>
      </c>
      <c r="AG5" s="6" t="n">
        <v>6</v>
      </c>
      <c r="AH5" s="5" t="n">
        <v>0.4847075</v>
      </c>
      <c r="AI5" s="5" t="n">
        <v>1.7114275</v>
      </c>
      <c r="AJ5" s="7" t="n">
        <v>3.5312012528702</v>
      </c>
      <c r="AL5" s="7" t="n">
        <v>2.10267312063661</v>
      </c>
      <c r="AN5" s="5" t="n">
        <v>0.285266621879264</v>
      </c>
      <c r="AP5" s="8" t="n">
        <v>113.457142857143</v>
      </c>
      <c r="AR5" s="5" t="n">
        <v>0.942909125327332</v>
      </c>
      <c r="AX5" s="6" t="n">
        <v>3.8</v>
      </c>
      <c r="AY5" s="6" t="n">
        <v>61</v>
      </c>
      <c r="AZ5" s="3" t="n">
        <v>2.299</v>
      </c>
    </row>
    <row r="6" customFormat="false" ht="12" hidden="false" customHeight="false" outlineLevel="0" collapsed="false">
      <c r="A6" s="1" t="s">
        <v>47</v>
      </c>
      <c r="B6" s="1" t="s">
        <v>45</v>
      </c>
      <c r="C6" s="3" t="n">
        <v>0.02075</v>
      </c>
      <c r="D6" s="4" t="n">
        <v>0.0091</v>
      </c>
      <c r="E6" s="3" t="n">
        <v>0.024</v>
      </c>
      <c r="F6" s="3" t="n">
        <v>0.01162</v>
      </c>
      <c r="G6" s="3" t="n">
        <v>0.0060175</v>
      </c>
      <c r="H6" s="3" t="n">
        <v>0.035275</v>
      </c>
      <c r="I6" s="4" t="n">
        <v>0.009545</v>
      </c>
      <c r="J6" s="5" t="n">
        <v>0.1162</v>
      </c>
      <c r="K6" s="3" t="n">
        <v>0.02075</v>
      </c>
      <c r="L6" s="4" t="n">
        <v>0.0047725</v>
      </c>
      <c r="M6" s="5" t="n">
        <v>0.168075</v>
      </c>
      <c r="N6" s="5" t="n">
        <v>0.86</v>
      </c>
      <c r="O6" s="3" t="n">
        <v>0.0180525</v>
      </c>
      <c r="P6" s="3"/>
      <c r="Q6" s="3" t="n">
        <v>0.0332</v>
      </c>
      <c r="R6" s="3" t="n">
        <v>0.0159775</v>
      </c>
      <c r="S6" s="3" t="n">
        <v>0.026975</v>
      </c>
      <c r="T6" s="3" t="n">
        <v>0.038</v>
      </c>
      <c r="U6" s="3" t="n">
        <v>0.0498</v>
      </c>
      <c r="V6" s="3" t="n">
        <v>0.0664</v>
      </c>
      <c r="W6" s="3" t="n">
        <v>0.051875</v>
      </c>
      <c r="X6" s="3" t="n">
        <v>0.064325</v>
      </c>
      <c r="Y6" s="3" t="n">
        <v>0.038</v>
      </c>
      <c r="Z6" s="3" t="n">
        <v>0.034</v>
      </c>
      <c r="AA6" s="3" t="n">
        <v>0.032</v>
      </c>
      <c r="AB6" s="3" t="n">
        <v>0.034</v>
      </c>
      <c r="AC6" s="3" t="n">
        <v>0.039425</v>
      </c>
      <c r="AD6" s="3" t="n">
        <v>0.01079</v>
      </c>
      <c r="AE6" s="4" t="n">
        <v>0.0072</v>
      </c>
      <c r="AF6" s="4" t="n">
        <v>0.0084</v>
      </c>
      <c r="AG6" s="6" t="n">
        <v>4.9</v>
      </c>
      <c r="AH6" s="5" t="n">
        <v>0.473</v>
      </c>
      <c r="AI6" s="5" t="n">
        <v>0.98909</v>
      </c>
      <c r="AJ6" s="7" t="n">
        <v>5.02981964503844</v>
      </c>
      <c r="AL6" s="7" t="n">
        <v>2.07713134625934</v>
      </c>
      <c r="AN6" s="5" t="n">
        <v>0.485531569816976</v>
      </c>
      <c r="AP6" s="9" t="s">
        <v>48</v>
      </c>
      <c r="AQ6" s="1" t="s">
        <v>49</v>
      </c>
      <c r="AR6" s="5" t="n">
        <v>0.841725537351571</v>
      </c>
      <c r="AX6" s="6" t="n">
        <v>4</v>
      </c>
      <c r="AY6" s="6" t="n">
        <v>52</v>
      </c>
      <c r="AZ6" s="3" t="n">
        <v>2.075</v>
      </c>
    </row>
    <row r="7" customFormat="false" ht="12" hidden="false" customHeight="false" outlineLevel="0" collapsed="false">
      <c r="A7" s="1" t="s">
        <v>50</v>
      </c>
      <c r="B7" s="1" t="s">
        <v>45</v>
      </c>
      <c r="C7" s="3" t="n">
        <v>0.0204282</v>
      </c>
      <c r="D7" s="4" t="n">
        <v>0.0071877</v>
      </c>
      <c r="E7" s="3" t="n">
        <v>0.0166452</v>
      </c>
      <c r="F7" s="4" t="n">
        <v>0.0093</v>
      </c>
      <c r="G7" s="3" t="n">
        <v>0.0060528</v>
      </c>
      <c r="H7" s="3" t="n">
        <v>0.019</v>
      </c>
      <c r="I7" s="4" t="n">
        <v>0.00612846</v>
      </c>
      <c r="J7" s="3" t="n">
        <v>0.0370734</v>
      </c>
      <c r="K7" s="4" t="n">
        <v>0.0035</v>
      </c>
      <c r="L7" s="3"/>
      <c r="M7" s="3" t="n">
        <v>0.0219414</v>
      </c>
      <c r="N7" s="7" t="n">
        <v>1.21056</v>
      </c>
      <c r="O7" s="4" t="n">
        <v>0.0055</v>
      </c>
      <c r="P7" s="4" t="n">
        <v>0</v>
      </c>
      <c r="Q7" s="4" t="n">
        <v>0.00385866</v>
      </c>
      <c r="R7" s="4" t="n">
        <v>0.0027</v>
      </c>
      <c r="S7" s="3" t="n">
        <v>0.015132</v>
      </c>
      <c r="T7" s="3" t="n">
        <v>0.0166452</v>
      </c>
      <c r="U7" s="3" t="n">
        <v>0.034047</v>
      </c>
      <c r="V7" s="3" t="n">
        <v>0.0196716</v>
      </c>
      <c r="W7" s="3" t="n">
        <v>0.0287508</v>
      </c>
      <c r="X7" s="3" t="n">
        <v>0.0158886</v>
      </c>
      <c r="Y7" s="3" t="n">
        <v>0.018915</v>
      </c>
      <c r="Z7" s="4" t="n">
        <v>0.0093</v>
      </c>
      <c r="AA7" s="3" t="n">
        <v>0.0105924</v>
      </c>
      <c r="AB7" s="4" t="n">
        <v>0.0083226</v>
      </c>
      <c r="AC7" s="4" t="n">
        <v>0.00317772</v>
      </c>
      <c r="AD7" s="3" t="n">
        <v>0.00400998</v>
      </c>
      <c r="AE7" s="3"/>
      <c r="AF7" s="3"/>
      <c r="AG7" s="6" t="n">
        <v>1.9</v>
      </c>
      <c r="AH7" s="5" t="n">
        <v>0.14713456</v>
      </c>
      <c r="AI7" s="5" t="n">
        <v>0.34104496</v>
      </c>
      <c r="AJ7" s="7" t="n">
        <v>5.73001162347937</v>
      </c>
      <c r="AL7" s="7" t="n">
        <v>8.69808594503041</v>
      </c>
      <c r="AN7" s="5" t="n">
        <v>0.443727757376591</v>
      </c>
      <c r="AP7" s="9" t="s">
        <v>48</v>
      </c>
      <c r="AQ7" s="1" t="s">
        <v>49</v>
      </c>
      <c r="AR7" s="5" t="n">
        <v>1.37848974100235</v>
      </c>
      <c r="AX7" s="6" t="n">
        <v>3.5</v>
      </c>
      <c r="AY7" s="6" t="n">
        <v>59</v>
      </c>
      <c r="AZ7" s="3" t="n">
        <v>2.04282</v>
      </c>
    </row>
    <row r="8" customFormat="false" ht="12" hidden="false" customHeight="false" outlineLevel="0" collapsed="false">
      <c r="A8" s="1" t="s">
        <v>51</v>
      </c>
      <c r="B8" s="1" t="s">
        <v>45</v>
      </c>
      <c r="C8" s="6" t="n">
        <v>0.021</v>
      </c>
      <c r="D8" s="6" t="n">
        <v>0.011</v>
      </c>
      <c r="E8" s="6" t="n">
        <v>0.012</v>
      </c>
      <c r="F8" s="6" t="n">
        <v>0.0048</v>
      </c>
      <c r="G8" s="6" t="n">
        <v>0.0055</v>
      </c>
      <c r="H8" s="6" t="n">
        <v>0.0097</v>
      </c>
      <c r="I8" s="6" t="n">
        <v>0.0097</v>
      </c>
      <c r="J8" s="6" t="n">
        <v>0.048</v>
      </c>
      <c r="K8" s="6" t="n">
        <v>0.0048</v>
      </c>
      <c r="M8" s="6" t="n">
        <v>0.02</v>
      </c>
      <c r="N8" s="6" t="n">
        <v>1.1</v>
      </c>
      <c r="O8" s="6" t="n">
        <v>0.0043</v>
      </c>
      <c r="P8" s="4" t="n">
        <v>0.0077</v>
      </c>
      <c r="Q8" s="6" t="n">
        <v>0.0058</v>
      </c>
      <c r="R8" s="6" t="n">
        <v>0.0061</v>
      </c>
      <c r="S8" s="6" t="n">
        <v>0.016</v>
      </c>
      <c r="T8" s="6" t="n">
        <v>0.026</v>
      </c>
      <c r="U8" s="6" t="n">
        <v>0.053</v>
      </c>
      <c r="V8" s="6" t="n">
        <v>0.034</v>
      </c>
      <c r="W8" s="6" t="n">
        <v>0.045</v>
      </c>
      <c r="X8" s="6" t="n">
        <v>0.022</v>
      </c>
      <c r="Y8" s="6" t="n">
        <v>0.024</v>
      </c>
      <c r="Z8" s="6" t="n">
        <v>0.015</v>
      </c>
      <c r="AA8" s="6" t="n">
        <v>0.012</v>
      </c>
      <c r="AB8" s="6" t="n">
        <v>0.021</v>
      </c>
      <c r="AC8" s="6" t="n">
        <v>0.0083</v>
      </c>
      <c r="AD8" s="6" t="n">
        <v>0.0046</v>
      </c>
      <c r="AE8" s="6" t="n">
        <v>0.0092</v>
      </c>
      <c r="AF8" s="6" t="n">
        <v>0.003</v>
      </c>
      <c r="AG8" s="6" t="n">
        <v>2.1</v>
      </c>
      <c r="AH8" s="5" t="n">
        <v>0.1475</v>
      </c>
      <c r="AI8" s="5" t="n">
        <v>0.4416</v>
      </c>
      <c r="AJ8" s="7" t="n">
        <v>4.76622787108489</v>
      </c>
      <c r="AL8" s="7" t="n">
        <v>8.28097345132743</v>
      </c>
      <c r="AN8" s="5" t="n">
        <v>0.334770767135724</v>
      </c>
      <c r="AP8" s="5" t="n">
        <v>142.857142857143</v>
      </c>
      <c r="AR8" s="5" t="n">
        <v>0.986301369863014</v>
      </c>
      <c r="AX8" s="6" t="n">
        <v>4</v>
      </c>
      <c r="AY8" s="6" t="n">
        <v>69</v>
      </c>
      <c r="AZ8" s="6" t="n">
        <v>2.8</v>
      </c>
    </row>
    <row r="9" customFormat="false" ht="12" hidden="false" customHeight="false" outlineLevel="0" collapsed="false">
      <c r="A9" s="1" t="s">
        <v>52</v>
      </c>
      <c r="B9" s="1" t="s">
        <v>45</v>
      </c>
      <c r="C9" s="3" t="n">
        <v>0.023</v>
      </c>
      <c r="D9" s="4" t="n">
        <v>0.0031</v>
      </c>
      <c r="E9" s="3" t="n">
        <v>0.014</v>
      </c>
      <c r="F9" s="3" t="n">
        <v>0.031</v>
      </c>
      <c r="G9" s="4" t="n">
        <v>0.0081</v>
      </c>
      <c r="H9" s="3" t="n">
        <v>0.01983</v>
      </c>
      <c r="I9" s="4" t="n">
        <v>0.0097</v>
      </c>
      <c r="J9" s="3" t="n">
        <v>0.048914</v>
      </c>
      <c r="K9" s="3" t="n">
        <v>0.0111048</v>
      </c>
      <c r="L9" s="4" t="n">
        <v>0.0038</v>
      </c>
      <c r="M9" s="3" t="n">
        <v>0.03305</v>
      </c>
      <c r="N9" s="7" t="n">
        <v>1.24268</v>
      </c>
      <c r="O9" s="4" t="n">
        <v>0.0060812</v>
      </c>
      <c r="P9" s="4" t="n">
        <v>0.0063456</v>
      </c>
      <c r="Q9" s="4" t="n">
        <v>0.0075354</v>
      </c>
      <c r="R9" s="4" t="n">
        <v>0.0038338</v>
      </c>
      <c r="S9" s="3" t="n">
        <v>0.015864</v>
      </c>
      <c r="T9" s="3" t="n">
        <v>0.025118</v>
      </c>
      <c r="U9" s="3" t="n">
        <v>0.050236</v>
      </c>
      <c r="V9" s="3" t="n">
        <v>0.031728</v>
      </c>
      <c r="W9" s="3" t="n">
        <v>0.050236</v>
      </c>
      <c r="X9" s="3" t="n">
        <v>0.029084</v>
      </c>
      <c r="Y9" s="3" t="n">
        <v>0.031</v>
      </c>
      <c r="Z9" s="3" t="n">
        <v>0.023</v>
      </c>
      <c r="AA9" s="3" t="n">
        <v>0.01983</v>
      </c>
      <c r="AB9" s="3" t="n">
        <v>0.014</v>
      </c>
      <c r="AC9" s="3" t="n">
        <v>0.010576</v>
      </c>
      <c r="AD9" s="4" t="n">
        <v>0.0055</v>
      </c>
      <c r="AG9" s="6" t="n">
        <v>2.4</v>
      </c>
      <c r="AH9" s="5" t="n">
        <v>0.2014492</v>
      </c>
      <c r="AI9" s="5" t="n">
        <v>0.5185212</v>
      </c>
      <c r="AJ9" s="7" t="n">
        <v>4.7279349247037</v>
      </c>
      <c r="AL9" s="7" t="n">
        <v>6.68468855218855</v>
      </c>
      <c r="AN9" s="5" t="n">
        <v>0.396849461764008</v>
      </c>
      <c r="AP9" s="8" t="n">
        <v>195.833333333333</v>
      </c>
      <c r="AR9" s="5" t="n">
        <v>1.14117013156122</v>
      </c>
      <c r="AX9" s="6" t="n">
        <v>5.8</v>
      </c>
      <c r="AY9" s="6" t="n">
        <v>46</v>
      </c>
      <c r="AZ9" s="3" t="n">
        <v>2.644</v>
      </c>
    </row>
    <row r="10" customFormat="false" ht="12" hidden="false" customHeight="false" outlineLevel="0" collapsed="false">
      <c r="A10" s="1" t="s">
        <v>53</v>
      </c>
      <c r="B10" s="1" t="s">
        <v>45</v>
      </c>
      <c r="C10" s="3" t="n">
        <v>0.044178</v>
      </c>
      <c r="D10" s="3" t="n">
        <v>0.0079998</v>
      </c>
      <c r="E10" s="3" t="n">
        <v>0.0136116</v>
      </c>
      <c r="F10" s="3" t="n">
        <v>0.0108654</v>
      </c>
      <c r="G10" s="3" t="n">
        <v>0.00597</v>
      </c>
      <c r="H10" s="3" t="n">
        <v>0.0234024</v>
      </c>
      <c r="I10" s="4" t="n">
        <v>0.0093</v>
      </c>
      <c r="J10" s="5" t="n">
        <v>0.15</v>
      </c>
      <c r="K10" s="3" t="n">
        <v>0.015</v>
      </c>
      <c r="L10" s="3"/>
      <c r="M10" s="5" t="n">
        <v>0.1125942</v>
      </c>
      <c r="N10" s="7" t="n">
        <v>4.199298</v>
      </c>
      <c r="O10" s="3" t="n">
        <v>0.0168354</v>
      </c>
      <c r="P10" s="3" t="n">
        <v>0</v>
      </c>
      <c r="Q10" s="3" t="n">
        <v>0.0225666</v>
      </c>
      <c r="R10" s="3" t="n">
        <v>0.0216114</v>
      </c>
      <c r="S10" s="3" t="n">
        <v>0.0235218</v>
      </c>
      <c r="T10" s="3" t="n">
        <v>0.0314022</v>
      </c>
      <c r="U10" s="3" t="n">
        <v>0.0438198</v>
      </c>
      <c r="V10" s="3" t="n">
        <v>0.0374916</v>
      </c>
      <c r="W10" s="3" t="n">
        <v>0.0403572</v>
      </c>
      <c r="X10" s="3" t="n">
        <v>0.01791</v>
      </c>
      <c r="Y10" s="3" t="n">
        <v>0.0170742</v>
      </c>
      <c r="Z10" s="3" t="n">
        <v>0.0136116</v>
      </c>
      <c r="AA10" s="3" t="n">
        <v>0.01791</v>
      </c>
      <c r="AB10" s="3" t="n">
        <v>0.024477</v>
      </c>
      <c r="AC10" s="4" t="n">
        <v>0.0089</v>
      </c>
      <c r="AD10" s="3"/>
      <c r="AE10" s="3"/>
      <c r="AF10" s="3"/>
      <c r="AG10" s="6" t="n">
        <v>5.8</v>
      </c>
      <c r="AH10" s="5" t="n">
        <v>0.4386648</v>
      </c>
      <c r="AI10" s="5" t="n">
        <v>0.720752</v>
      </c>
      <c r="AJ10" s="7" t="n">
        <v>8.11029781293235</v>
      </c>
      <c r="AL10" s="7" t="n">
        <v>10.6836730658668</v>
      </c>
      <c r="AN10" s="5" t="n">
        <v>0.613396925525932</v>
      </c>
      <c r="AP10" s="10" t="s">
        <v>48</v>
      </c>
      <c r="AQ10" s="1" t="s">
        <v>49</v>
      </c>
      <c r="AR10" s="5" t="n">
        <v>1.00514579759863</v>
      </c>
      <c r="AX10" s="6" t="n">
        <v>6.6</v>
      </c>
      <c r="AY10" s="6" t="n">
        <v>45</v>
      </c>
      <c r="AZ10" s="3"/>
    </row>
    <row r="11" customFormat="false" ht="12" hidden="false" customHeight="false" outlineLevel="0" collapsed="false">
      <c r="A11" s="1" t="s">
        <v>54</v>
      </c>
      <c r="B11" s="1" t="s">
        <v>45</v>
      </c>
      <c r="C11" s="6" t="n">
        <v>0.02</v>
      </c>
      <c r="D11" s="6" t="n">
        <v>0.01</v>
      </c>
      <c r="E11" s="6" t="n">
        <v>0.015</v>
      </c>
      <c r="F11" s="6" t="n">
        <v>0.0086</v>
      </c>
      <c r="G11" s="6" t="n">
        <v>0.01</v>
      </c>
      <c r="H11" s="6" t="n">
        <v>0.019</v>
      </c>
      <c r="I11" s="6" t="n">
        <v>0.013</v>
      </c>
      <c r="J11" s="6" t="n">
        <v>0.14</v>
      </c>
      <c r="K11" s="6" t="n">
        <v>0.016</v>
      </c>
      <c r="L11" s="1"/>
      <c r="M11" s="6" t="n">
        <v>0.12</v>
      </c>
      <c r="N11" s="6" t="n">
        <v>4.2</v>
      </c>
      <c r="O11" s="6" t="n">
        <v>0.021</v>
      </c>
      <c r="P11" s="6" t="n">
        <v>0.0087</v>
      </c>
      <c r="Q11" s="6" t="n">
        <v>0.021</v>
      </c>
      <c r="R11" s="6" t="n">
        <v>0.014</v>
      </c>
      <c r="S11" s="6" t="n">
        <v>0.023</v>
      </c>
      <c r="T11" s="6" t="n">
        <v>0.033</v>
      </c>
      <c r="U11" s="6" t="n">
        <v>0.06</v>
      </c>
      <c r="V11" s="6" t="n">
        <v>0.048</v>
      </c>
      <c r="W11" s="6" t="n">
        <v>0.052</v>
      </c>
      <c r="X11" s="6" t="n">
        <v>0.037</v>
      </c>
      <c r="Y11" s="6" t="n">
        <v>0.041</v>
      </c>
      <c r="Z11" s="6" t="n">
        <v>0.027</v>
      </c>
      <c r="AA11" s="6" t="n">
        <v>0.027</v>
      </c>
      <c r="AB11" s="6" t="n">
        <v>0.019</v>
      </c>
      <c r="AC11" s="6" t="n">
        <v>0.014</v>
      </c>
      <c r="AD11" s="6" t="n">
        <v>0.0084</v>
      </c>
      <c r="AE11" s="6" t="n">
        <v>0.0093</v>
      </c>
      <c r="AF11" s="6" t="n">
        <v>0.0077</v>
      </c>
      <c r="AG11" s="6" t="n">
        <v>5.8</v>
      </c>
      <c r="AH11" s="5" t="n">
        <v>0.4046</v>
      </c>
      <c r="AI11" s="5" t="n">
        <v>0.816</v>
      </c>
      <c r="AJ11" s="7" t="n">
        <v>7.15166461159063</v>
      </c>
      <c r="AL11" s="7" t="n">
        <v>11.4494047619048</v>
      </c>
      <c r="AN11" s="5" t="n">
        <v>0.498890258939581</v>
      </c>
      <c r="AP11" s="8" t="n">
        <v>482.758620689655</v>
      </c>
      <c r="AR11" s="5" t="n">
        <v>1.23636363636364</v>
      </c>
      <c r="AX11" s="6" t="n">
        <v>4.6</v>
      </c>
      <c r="AY11" s="6" t="n">
        <v>59</v>
      </c>
      <c r="AZ11" s="6" t="n">
        <v>2.7</v>
      </c>
    </row>
    <row r="12" customFormat="false" ht="12" hidden="false" customHeight="false" outlineLevel="0" collapsed="false">
      <c r="A12" s="1" t="s">
        <v>55</v>
      </c>
      <c r="B12" s="1" t="s">
        <v>45</v>
      </c>
      <c r="C12" s="3" t="n">
        <v>0.0159125</v>
      </c>
      <c r="D12" s="4" t="n">
        <v>0.0087</v>
      </c>
      <c r="E12" s="3" t="n">
        <v>0.0125625</v>
      </c>
      <c r="F12" s="3" t="n">
        <v>0.0108875</v>
      </c>
      <c r="G12" s="4" t="n">
        <v>0.0054</v>
      </c>
      <c r="H12" s="3" t="n">
        <v>0.0226125</v>
      </c>
      <c r="I12" s="4" t="n">
        <v>0.0089</v>
      </c>
      <c r="J12" s="5" t="n">
        <v>0.14</v>
      </c>
      <c r="K12" s="5" t="n">
        <v>0.02</v>
      </c>
      <c r="L12" s="3"/>
      <c r="M12" s="5" t="n">
        <v>0.12</v>
      </c>
      <c r="N12" s="7" t="n">
        <v>4.1875</v>
      </c>
      <c r="O12" s="3" t="n">
        <v>0.0209375</v>
      </c>
      <c r="P12" s="4" t="n">
        <v>0.00510875</v>
      </c>
      <c r="Q12" s="3" t="n">
        <v>0.021775</v>
      </c>
      <c r="R12" s="3" t="n">
        <v>0.015</v>
      </c>
      <c r="S12" s="3" t="n">
        <v>0.0427125</v>
      </c>
      <c r="T12" s="3" t="n">
        <v>0.0661625</v>
      </c>
      <c r="U12" s="5" t="n">
        <v>0.092125</v>
      </c>
      <c r="V12" s="3" t="n">
        <v>0.091</v>
      </c>
      <c r="W12" s="5" t="n">
        <v>0.108875</v>
      </c>
      <c r="X12" s="3" t="n">
        <v>0.086</v>
      </c>
      <c r="Y12" s="3" t="n">
        <v>0.08375</v>
      </c>
      <c r="Z12" s="3" t="n">
        <v>0.06365</v>
      </c>
      <c r="AA12" s="3" t="n">
        <v>0.061975</v>
      </c>
      <c r="AB12" s="3" t="n">
        <v>0.041875</v>
      </c>
      <c r="AC12" s="3" t="n">
        <v>0.035175</v>
      </c>
      <c r="AD12" s="3" t="n">
        <v>0.0276375</v>
      </c>
      <c r="AE12" s="3" t="n">
        <v>0.018425</v>
      </c>
      <c r="AF12" s="3" t="n">
        <v>0.0108875</v>
      </c>
      <c r="AG12" s="6" t="n">
        <v>6.3</v>
      </c>
      <c r="AH12" s="5" t="n">
        <v>0.4083875</v>
      </c>
      <c r="AI12" s="5" t="n">
        <v>1.2425</v>
      </c>
      <c r="AJ12" s="7" t="n">
        <v>5.08623386584049</v>
      </c>
      <c r="AL12" s="7" t="n">
        <v>11.320686871405</v>
      </c>
      <c r="AN12" s="5" t="n">
        <v>0.329707036966021</v>
      </c>
      <c r="AP12" s="8" t="n">
        <v>819.672131147541</v>
      </c>
      <c r="AR12" s="5" t="n">
        <v>1.1421573429999</v>
      </c>
      <c r="AX12" s="6" t="n">
        <v>4.4</v>
      </c>
      <c r="AY12" s="6" t="n">
        <v>57</v>
      </c>
      <c r="AZ12" s="3" t="n">
        <v>2.5125</v>
      </c>
    </row>
    <row r="13" customFormat="false" ht="12" hidden="false" customHeight="false" outlineLevel="0" collapsed="false">
      <c r="A13" s="1" t="s">
        <v>56</v>
      </c>
      <c r="B13" s="1" t="s">
        <v>45</v>
      </c>
      <c r="D13" s="4" t="n">
        <v>0.0039</v>
      </c>
      <c r="E13" s="3" t="n">
        <v>0.0154875</v>
      </c>
      <c r="F13" s="4" t="n">
        <v>0.0072</v>
      </c>
      <c r="G13" s="4" t="n">
        <v>0.0082</v>
      </c>
      <c r="H13" s="3" t="n">
        <v>0.0186375</v>
      </c>
      <c r="I13" s="3" t="n">
        <v>0.0170625</v>
      </c>
      <c r="J13" s="5" t="n">
        <v>0.12</v>
      </c>
      <c r="K13" s="3" t="n">
        <v>0.0231</v>
      </c>
      <c r="L13" s="4" t="n">
        <v>0.0062</v>
      </c>
      <c r="M13" s="5" t="n">
        <v>0.12075</v>
      </c>
      <c r="N13" s="7" t="n">
        <v>6.1</v>
      </c>
      <c r="O13" s="3" t="n">
        <v>0.021525</v>
      </c>
      <c r="P13" s="3" t="n">
        <v>0.015225</v>
      </c>
      <c r="Q13" s="3" t="n">
        <v>0.0238875</v>
      </c>
      <c r="R13" s="3" t="n">
        <v>0.025725</v>
      </c>
      <c r="S13" s="3" t="n">
        <v>0.046</v>
      </c>
      <c r="T13" s="3" t="n">
        <v>0.084</v>
      </c>
      <c r="U13" s="3" t="n">
        <v>0.098</v>
      </c>
      <c r="V13" s="5" t="n">
        <v>0.14</v>
      </c>
      <c r="W13" s="5" t="n">
        <v>0.1575</v>
      </c>
      <c r="X13" s="5" t="n">
        <v>0.16275</v>
      </c>
      <c r="Y13" s="5" t="n">
        <v>0.13125</v>
      </c>
      <c r="Z13" s="5" t="n">
        <v>0.123375</v>
      </c>
      <c r="AA13" s="5" t="n">
        <v>0.102375</v>
      </c>
      <c r="AB13" s="3" t="n">
        <v>0.099</v>
      </c>
      <c r="AC13" s="3" t="n">
        <v>0.065625</v>
      </c>
      <c r="AD13" s="3" t="n">
        <v>0.049</v>
      </c>
      <c r="AE13" s="3" t="n">
        <v>0.041</v>
      </c>
      <c r="AF13" s="3" t="n">
        <v>0.027</v>
      </c>
      <c r="AG13" s="6" t="n">
        <v>12</v>
      </c>
      <c r="AH13" s="5" t="n">
        <v>0.3802125</v>
      </c>
      <c r="AI13" s="5" t="n">
        <v>1.718675</v>
      </c>
      <c r="AJ13" s="7" t="n">
        <v>7.02951664750635</v>
      </c>
      <c r="AL13" s="7" t="n">
        <v>18.5925211736237</v>
      </c>
      <c r="AN13" s="5" t="n">
        <v>0.222725841528334</v>
      </c>
      <c r="AP13" s="8" t="n">
        <v>400.656814449918</v>
      </c>
      <c r="AR13" s="5" t="n">
        <v>0.918879056047198</v>
      </c>
      <c r="AX13" s="6" t="n">
        <v>3.8</v>
      </c>
      <c r="AY13" s="6" t="n">
        <v>69</v>
      </c>
      <c r="AZ13" s="3" t="n">
        <v>2.625</v>
      </c>
    </row>
    <row r="14" customFormat="false" ht="12" hidden="false" customHeight="false" outlineLevel="0" collapsed="false">
      <c r="A14" s="1" t="s">
        <v>57</v>
      </c>
      <c r="B14" s="1" t="s">
        <v>45</v>
      </c>
      <c r="C14" s="3" t="n">
        <v>0.036225</v>
      </c>
      <c r="D14" s="3" t="n">
        <v>0.014007</v>
      </c>
      <c r="E14" s="3" t="n">
        <v>0.028</v>
      </c>
      <c r="F14" s="3" t="n">
        <v>0.0147315</v>
      </c>
      <c r="G14" s="3" t="n">
        <v>0.010626</v>
      </c>
      <c r="H14" s="3" t="n">
        <v>0.026</v>
      </c>
      <c r="I14" s="3" t="n">
        <v>0.016422</v>
      </c>
      <c r="J14" s="5" t="n">
        <v>0.14</v>
      </c>
      <c r="K14" s="3" t="n">
        <v>0.02415</v>
      </c>
      <c r="L14" s="4" t="n">
        <v>0.0069</v>
      </c>
      <c r="M14" s="5" t="n">
        <v>0.12</v>
      </c>
      <c r="N14" s="7" t="n">
        <v>6</v>
      </c>
      <c r="O14" s="3" t="n">
        <v>0.0181125</v>
      </c>
      <c r="P14" s="3" t="n">
        <v>0</v>
      </c>
      <c r="Q14" s="3" t="n">
        <v>0.026565</v>
      </c>
      <c r="R14" s="3" t="n">
        <v>0.0185955</v>
      </c>
      <c r="S14" s="3" t="n">
        <v>0.025</v>
      </c>
      <c r="T14" s="5" t="n">
        <v>0.050715</v>
      </c>
      <c r="U14" s="3" t="n">
        <v>0.050715</v>
      </c>
      <c r="V14" s="3" t="n">
        <v>0.081</v>
      </c>
      <c r="W14" s="3" t="n">
        <v>0.070035</v>
      </c>
      <c r="X14" s="3" t="n">
        <v>0.093</v>
      </c>
      <c r="Y14" s="3" t="n">
        <v>0.064</v>
      </c>
      <c r="Z14" s="3" t="n">
        <v>0.052</v>
      </c>
      <c r="AA14" s="3" t="n">
        <v>0.052</v>
      </c>
      <c r="AB14" s="3" t="n">
        <v>0.0483</v>
      </c>
      <c r="AC14" s="3" t="n">
        <v>0.049</v>
      </c>
      <c r="AD14" s="3" t="n">
        <v>0.019803</v>
      </c>
      <c r="AE14" s="3" t="n">
        <v>0.019803</v>
      </c>
      <c r="AF14" s="3" t="n">
        <v>0.011</v>
      </c>
      <c r="AG14" s="6" t="n">
        <v>10</v>
      </c>
      <c r="AH14" s="5" t="n">
        <v>0.4663865</v>
      </c>
      <c r="AI14" s="5" t="n">
        <v>1.1667505</v>
      </c>
      <c r="AJ14" s="7" t="n">
        <v>8.67485138895214</v>
      </c>
      <c r="AL14" s="7" t="n">
        <v>14.3247282931253</v>
      </c>
      <c r="AN14" s="5" t="n">
        <v>0.404583357731353</v>
      </c>
      <c r="AP14" s="9" t="s">
        <v>48</v>
      </c>
      <c r="AQ14" s="1" t="s">
        <v>49</v>
      </c>
      <c r="AR14" s="5" t="n">
        <v>0.945780676722381</v>
      </c>
      <c r="AX14" s="6" t="n">
        <v>3.5</v>
      </c>
      <c r="AY14" s="6" t="n">
        <v>70</v>
      </c>
      <c r="AZ14" s="3" t="n">
        <v>2.415</v>
      </c>
    </row>
    <row r="15" customFormat="false" ht="12" hidden="false" customHeight="false" outlineLevel="0" collapsed="false">
      <c r="A15" s="1" t="s">
        <v>58</v>
      </c>
      <c r="B15" s="1" t="s">
        <v>45</v>
      </c>
      <c r="C15" s="3" t="n">
        <v>0.0148</v>
      </c>
      <c r="D15" s="3" t="n">
        <v>0.011</v>
      </c>
      <c r="E15" s="4" t="n">
        <v>0.0067</v>
      </c>
      <c r="F15" s="3" t="n">
        <v>0.01554</v>
      </c>
      <c r="G15" s="4" t="n">
        <v>0.0077</v>
      </c>
      <c r="H15" s="3" t="n">
        <v>0.01702</v>
      </c>
      <c r="I15" s="4" t="n">
        <v>0.0047</v>
      </c>
      <c r="J15" s="3" t="n">
        <v>0.01406</v>
      </c>
      <c r="K15" s="4" t="n">
        <v>0.002738</v>
      </c>
      <c r="L15" s="3"/>
      <c r="M15" s="3" t="n">
        <v>0.01702</v>
      </c>
      <c r="N15" s="5" t="n">
        <v>0.54</v>
      </c>
      <c r="O15" s="4" t="n">
        <v>0.003478</v>
      </c>
      <c r="P15" s="3" t="n">
        <v>0.005994</v>
      </c>
      <c r="Q15" s="4" t="n">
        <v>0.0066</v>
      </c>
      <c r="R15" s="3" t="n">
        <v>0.01406</v>
      </c>
      <c r="S15" s="3" t="n">
        <v>0.0518</v>
      </c>
      <c r="T15" s="3" t="n">
        <v>0.099</v>
      </c>
      <c r="U15" s="5" t="n">
        <v>0.15</v>
      </c>
      <c r="V15" s="5" t="n">
        <v>0.1924</v>
      </c>
      <c r="W15" s="5" t="n">
        <v>0.2368</v>
      </c>
      <c r="X15" s="5" t="n">
        <v>0.2516</v>
      </c>
      <c r="Y15" s="5" t="n">
        <v>0.2664</v>
      </c>
      <c r="Z15" s="5" t="n">
        <v>0.2294</v>
      </c>
      <c r="AA15" s="5" t="n">
        <v>0.2072</v>
      </c>
      <c r="AB15" s="5" t="n">
        <v>0.15</v>
      </c>
      <c r="AC15" s="5" t="n">
        <v>0.1184</v>
      </c>
      <c r="AD15" s="3" t="n">
        <v>0.0888</v>
      </c>
      <c r="AE15" s="3" t="n">
        <v>0.065</v>
      </c>
      <c r="AF15" s="3" t="n">
        <v>0.03996</v>
      </c>
      <c r="AG15" s="6" t="n">
        <v>4.4</v>
      </c>
      <c r="AH15" s="5" t="n">
        <v>0.123016</v>
      </c>
      <c r="AI15" s="5" t="n">
        <v>2.265476</v>
      </c>
      <c r="AJ15" s="7" t="n">
        <v>1.93851728100042</v>
      </c>
      <c r="AL15" s="7" t="n">
        <v>5.45541052796123</v>
      </c>
      <c r="AN15" s="5" t="n">
        <v>0.0541974185998971</v>
      </c>
      <c r="AP15" s="8" t="n">
        <v>90.0900900900901</v>
      </c>
      <c r="AR15" s="5" t="n">
        <v>1.10088331008833</v>
      </c>
      <c r="AX15" s="6" t="n">
        <v>3.5</v>
      </c>
      <c r="AY15" s="6" t="n">
        <v>62</v>
      </c>
      <c r="AZ15" s="3" t="n">
        <v>2.146</v>
      </c>
    </row>
    <row r="16" customFormat="false" ht="12" hidden="false" customHeight="false" outlineLevel="0" collapsed="false">
      <c r="A16" s="1" t="s">
        <v>59</v>
      </c>
      <c r="B16" s="1" t="s">
        <v>45</v>
      </c>
      <c r="C16" s="6" t="n">
        <v>0.033</v>
      </c>
      <c r="D16" s="6" t="n">
        <v>0.0088</v>
      </c>
      <c r="E16" s="6" t="n">
        <v>0.01</v>
      </c>
      <c r="F16" s="6" t="n">
        <v>0.0081</v>
      </c>
      <c r="G16" s="1"/>
      <c r="H16" s="6" t="n">
        <v>0.021</v>
      </c>
      <c r="I16" s="6" t="n">
        <v>0.024</v>
      </c>
      <c r="J16" s="6" t="n">
        <v>0.021</v>
      </c>
      <c r="K16" s="6" t="n">
        <v>0.02</v>
      </c>
      <c r="L16" s="1"/>
      <c r="M16" s="6" t="n">
        <v>0.017</v>
      </c>
      <c r="N16" s="6" t="n">
        <v>0.57</v>
      </c>
      <c r="O16" s="6" t="n">
        <v>0.0044</v>
      </c>
      <c r="P16" s="6" t="n">
        <v>0</v>
      </c>
      <c r="Q16" s="1"/>
      <c r="R16" s="6" t="n">
        <v>0.0074</v>
      </c>
      <c r="S16" s="6" t="n">
        <v>0.016</v>
      </c>
      <c r="T16" s="6" t="n">
        <v>0.03</v>
      </c>
      <c r="U16" s="6" t="n">
        <v>0.038</v>
      </c>
      <c r="V16" s="6" t="n">
        <v>0.027</v>
      </c>
      <c r="W16" s="6" t="n">
        <v>0.018</v>
      </c>
      <c r="X16" s="6" t="n">
        <v>0.012</v>
      </c>
      <c r="Y16" s="6" t="n">
        <v>0.0098</v>
      </c>
      <c r="Z16" s="6" t="n">
        <v>0.014</v>
      </c>
      <c r="AA16" s="6" t="n">
        <v>0.0091</v>
      </c>
      <c r="AB16" s="6" t="n">
        <v>0.01</v>
      </c>
      <c r="AC16" s="6" t="n">
        <v>0.0063</v>
      </c>
      <c r="AD16" s="6" t="n">
        <v>0.0054</v>
      </c>
      <c r="AG16" s="6" t="n">
        <v>1.6</v>
      </c>
      <c r="AH16" s="5" t="n">
        <v>0.1507</v>
      </c>
      <c r="AI16" s="5" t="n">
        <v>0.3475</v>
      </c>
      <c r="AJ16" s="7" t="n">
        <v>4.62027144094716</v>
      </c>
      <c r="AL16" s="7" t="n">
        <v>4.14515003489184</v>
      </c>
      <c r="AN16" s="5" t="n">
        <v>0.43517181634421</v>
      </c>
      <c r="AP16" s="9" t="s">
        <v>48</v>
      </c>
      <c r="AQ16" s="1" t="s">
        <v>49</v>
      </c>
      <c r="AR16" s="5" t="n">
        <v>0.756</v>
      </c>
      <c r="AX16" s="6" t="n">
        <v>5</v>
      </c>
      <c r="AY16" s="6" t="n">
        <v>61</v>
      </c>
      <c r="AZ16" s="6" t="n">
        <v>3</v>
      </c>
    </row>
    <row r="17" customFormat="false" ht="12" hidden="false" customHeight="false" outlineLevel="0" collapsed="false">
      <c r="A17" s="1" t="s">
        <v>60</v>
      </c>
      <c r="B17" s="1" t="s">
        <v>45</v>
      </c>
      <c r="C17" s="3" t="n">
        <v>0.0408</v>
      </c>
      <c r="D17" s="3" t="n">
        <v>0.010608</v>
      </c>
      <c r="E17" s="3" t="n">
        <v>0.013056</v>
      </c>
      <c r="F17" s="3" t="n">
        <v>0.01496</v>
      </c>
      <c r="G17" s="3"/>
      <c r="H17" s="3" t="n">
        <v>0.01496</v>
      </c>
      <c r="I17" s="4" t="n">
        <v>0.003808</v>
      </c>
      <c r="J17" s="3" t="n">
        <v>0.017952</v>
      </c>
      <c r="K17" s="4" t="n">
        <v>0.0069</v>
      </c>
      <c r="L17" s="3" t="n">
        <v>0.02924</v>
      </c>
      <c r="M17" s="3" t="n">
        <v>0.010472</v>
      </c>
      <c r="N17" s="5" t="n">
        <v>0.56</v>
      </c>
      <c r="O17" s="4" t="n">
        <v>0.00408</v>
      </c>
      <c r="P17" s="4" t="n">
        <v>0.005304</v>
      </c>
      <c r="Q17" s="4" t="n">
        <v>0.005304</v>
      </c>
      <c r="R17" s="3" t="n">
        <v>0.014008</v>
      </c>
      <c r="S17" s="3" t="n">
        <v>0.013056</v>
      </c>
      <c r="T17" s="3" t="n">
        <v>0.021896</v>
      </c>
      <c r="U17" s="3" t="n">
        <v>0.032912</v>
      </c>
      <c r="V17" s="3" t="n">
        <v>0.02244</v>
      </c>
      <c r="W17" s="3" t="n">
        <v>0.019176</v>
      </c>
      <c r="X17" s="3" t="n">
        <v>0.015232</v>
      </c>
      <c r="Y17" s="3" t="n">
        <v>0.019312</v>
      </c>
      <c r="Z17" s="4" t="n">
        <v>0.0082</v>
      </c>
      <c r="AA17" s="3" t="n">
        <v>0.015096</v>
      </c>
      <c r="AB17" s="3" t="n">
        <v>0.008976</v>
      </c>
      <c r="AC17" s="3" t="n">
        <v>0.01088</v>
      </c>
      <c r="AD17" s="4" t="n">
        <v>0.00612</v>
      </c>
      <c r="AE17" s="3"/>
      <c r="AF17" s="4" t="n">
        <v>0.0073</v>
      </c>
      <c r="AG17" s="6" t="n">
        <v>1.8</v>
      </c>
      <c r="AH17" s="5" t="n">
        <v>0.1531</v>
      </c>
      <c r="AI17" s="5" t="n">
        <v>0.356144</v>
      </c>
      <c r="AJ17" s="7" t="n">
        <v>5.08911607708315</v>
      </c>
      <c r="AL17" s="7" t="n">
        <v>4.47238915298831</v>
      </c>
      <c r="AN17" s="5" t="n">
        <v>0.432857595223016</v>
      </c>
      <c r="AP17" s="5" t="n">
        <v>105.580693815988</v>
      </c>
      <c r="AR17" s="5" t="n">
        <v>1.6946414499606</v>
      </c>
      <c r="AX17" s="6" t="n">
        <v>5.5</v>
      </c>
      <c r="AY17" s="6" t="n">
        <v>53</v>
      </c>
      <c r="AZ17" s="3"/>
    </row>
    <row r="18" customFormat="false" ht="12" hidden="false" customHeight="false" outlineLevel="0" collapsed="false">
      <c r="A18" s="1" t="s">
        <v>61</v>
      </c>
      <c r="B18" s="1" t="s">
        <v>45</v>
      </c>
      <c r="D18" s="3" t="n">
        <v>0.0119886</v>
      </c>
      <c r="E18" s="3" t="n">
        <v>0.028</v>
      </c>
      <c r="F18" s="3" t="n">
        <v>0.012441</v>
      </c>
      <c r="G18" s="4" t="n">
        <v>0.0058</v>
      </c>
      <c r="H18" s="3" t="n">
        <v>0.026</v>
      </c>
      <c r="I18" s="4" t="n">
        <v>0.0097266</v>
      </c>
      <c r="J18" s="3" t="n">
        <v>0.092742</v>
      </c>
      <c r="K18" s="3" t="n">
        <v>0.0219414</v>
      </c>
      <c r="L18" s="4" t="n">
        <v>0.004524</v>
      </c>
      <c r="M18" s="3" t="n">
        <v>0.083</v>
      </c>
      <c r="N18" s="7" t="n">
        <v>1.49292</v>
      </c>
      <c r="O18" s="3" t="n">
        <v>0.026</v>
      </c>
      <c r="P18" s="3" t="n">
        <v>0</v>
      </c>
      <c r="Q18" s="3" t="n">
        <v>0.0223938</v>
      </c>
      <c r="R18" s="3" t="n">
        <v>0.0185484</v>
      </c>
      <c r="S18" s="3" t="n">
        <v>0.037</v>
      </c>
      <c r="T18" s="3" t="n">
        <v>0.063336</v>
      </c>
      <c r="U18" s="3" t="n">
        <v>0.078</v>
      </c>
      <c r="V18" s="5" t="n">
        <v>0.061074</v>
      </c>
      <c r="W18" s="3" t="n">
        <v>0.078</v>
      </c>
      <c r="X18" s="3" t="n">
        <v>0.092</v>
      </c>
      <c r="Y18" s="3" t="n">
        <v>0.063336</v>
      </c>
      <c r="Z18" s="3" t="n">
        <v>0.058</v>
      </c>
      <c r="AA18" s="3" t="n">
        <v>0.052026</v>
      </c>
      <c r="AB18" s="3" t="n">
        <v>0.058</v>
      </c>
      <c r="AC18" s="3" t="n">
        <v>0.036192</v>
      </c>
      <c r="AD18" s="3" t="n">
        <v>0.0223938</v>
      </c>
      <c r="AE18" s="3" t="n">
        <v>0.0185484</v>
      </c>
      <c r="AF18" s="3" t="n">
        <v>0.055</v>
      </c>
      <c r="AG18" s="6" t="n">
        <v>6.1</v>
      </c>
      <c r="AH18" s="5" t="n">
        <v>0.3430552</v>
      </c>
      <c r="AI18" s="5" t="n">
        <v>1.1319728</v>
      </c>
      <c r="AJ18" s="7" t="n">
        <v>5.46613888258142</v>
      </c>
      <c r="AL18" s="7" t="n">
        <v>5.00796258353662</v>
      </c>
      <c r="AN18" s="5" t="n">
        <v>0.307407765178975</v>
      </c>
      <c r="AP18" s="9" t="s">
        <v>48</v>
      </c>
      <c r="AQ18" s="1" t="s">
        <v>49</v>
      </c>
      <c r="AR18" s="5" t="n">
        <v>0.867383458646617</v>
      </c>
      <c r="AX18" s="6" t="n">
        <v>5</v>
      </c>
      <c r="AY18" s="6" t="n">
        <v>45</v>
      </c>
      <c r="AZ18" s="3" t="n">
        <v>2.262</v>
      </c>
    </row>
    <row r="19" customFormat="false" ht="12" hidden="false" customHeight="false" outlineLevel="0" collapsed="false">
      <c r="A19" s="1" t="s">
        <v>62</v>
      </c>
      <c r="B19" s="1" t="s">
        <v>45</v>
      </c>
      <c r="C19" s="3" t="n">
        <v>0.0136276</v>
      </c>
      <c r="D19" s="3" t="n">
        <v>0.0118692</v>
      </c>
      <c r="E19" s="3" t="n">
        <v>0.024178</v>
      </c>
      <c r="F19" s="3" t="n">
        <v>0.0107702</v>
      </c>
      <c r="G19" s="3" t="n">
        <v>0.0039564</v>
      </c>
      <c r="H19" s="3" t="n">
        <v>0.023</v>
      </c>
      <c r="I19" s="4" t="n">
        <v>0.0096712</v>
      </c>
      <c r="J19" s="3" t="n">
        <v>0.071</v>
      </c>
      <c r="K19" s="3" t="n">
        <v>0.017</v>
      </c>
      <c r="L19" s="3" t="n">
        <v>0.0136276</v>
      </c>
      <c r="M19" s="3" t="n">
        <v>0.071</v>
      </c>
      <c r="N19" s="7" t="n">
        <v>1.23088</v>
      </c>
      <c r="O19" s="4" t="n">
        <v>0.0089</v>
      </c>
      <c r="P19" s="4" t="n">
        <v>0.0082</v>
      </c>
      <c r="Q19" s="4" t="n">
        <v>0.007693</v>
      </c>
      <c r="R19" s="3" t="n">
        <v>0.0138474</v>
      </c>
      <c r="S19" s="3" t="n">
        <v>0.02198</v>
      </c>
      <c r="T19" s="3" t="n">
        <v>0.030772</v>
      </c>
      <c r="U19" s="3" t="n">
        <v>0.041</v>
      </c>
      <c r="V19" s="3" t="n">
        <v>0.036</v>
      </c>
      <c r="W19" s="3" t="n">
        <v>0.036</v>
      </c>
      <c r="X19" s="3" t="n">
        <v>0.039</v>
      </c>
      <c r="Y19" s="3" t="n">
        <v>0.0184632</v>
      </c>
      <c r="Z19" s="3" t="n">
        <v>0.0140672</v>
      </c>
      <c r="AA19" s="3" t="n">
        <v>0.0158256</v>
      </c>
      <c r="AB19" s="3" t="n">
        <v>0.0182434</v>
      </c>
      <c r="AC19" s="3" t="n">
        <v>0.0171444</v>
      </c>
      <c r="AD19" s="4" t="n">
        <v>0.0046158</v>
      </c>
      <c r="AE19" s="3"/>
      <c r="AF19" s="3"/>
      <c r="AG19" s="6" t="n">
        <v>4.5</v>
      </c>
      <c r="AH19" s="5" t="n">
        <v>0.2728854</v>
      </c>
      <c r="AI19" s="5" t="n">
        <v>0.5783058</v>
      </c>
      <c r="AJ19" s="7" t="n">
        <v>7.95057217617761</v>
      </c>
      <c r="AL19" s="7" t="n">
        <v>5.03823509518789</v>
      </c>
      <c r="AN19" s="5" t="n">
        <v>0.482132237450022</v>
      </c>
      <c r="AP19" s="8" t="n">
        <v>150.107317073171</v>
      </c>
      <c r="AR19" s="5" t="n">
        <v>0.803225194371371</v>
      </c>
      <c r="AX19" s="6" t="n">
        <v>2.9</v>
      </c>
      <c r="AY19" s="6" t="n">
        <v>77</v>
      </c>
      <c r="AZ19" s="3" t="n">
        <v>2.198</v>
      </c>
    </row>
    <row r="20" customFormat="false" ht="12" hidden="false" customHeight="false" outlineLevel="0" collapsed="false">
      <c r="A20" s="1" t="s">
        <v>63</v>
      </c>
      <c r="B20" s="1" t="s">
        <v>45</v>
      </c>
      <c r="C20" s="3" t="n">
        <v>0.0197568</v>
      </c>
      <c r="D20" s="3" t="n">
        <v>0.0119364</v>
      </c>
      <c r="E20" s="3" t="n">
        <v>0.024696</v>
      </c>
      <c r="F20" s="3" t="n">
        <v>0.0109074</v>
      </c>
      <c r="G20" s="4" t="n">
        <v>0.0063798</v>
      </c>
      <c r="H20" s="3" t="n">
        <v>0.028</v>
      </c>
      <c r="I20" s="3" t="n">
        <v>0.016464</v>
      </c>
      <c r="J20" s="3" t="n">
        <v>0.087</v>
      </c>
      <c r="K20" s="3" t="n">
        <v>0.022</v>
      </c>
      <c r="L20" s="4" t="n">
        <v>0.0076</v>
      </c>
      <c r="M20" s="3" t="n">
        <v>0.08232</v>
      </c>
      <c r="N20" s="7" t="n">
        <v>1.31712</v>
      </c>
      <c r="O20" s="3" t="n">
        <v>0.032928</v>
      </c>
      <c r="P20" s="3" t="n">
        <v>0.0146118</v>
      </c>
      <c r="Q20" s="3" t="n">
        <v>0.0107016</v>
      </c>
      <c r="R20" s="3" t="n">
        <v>0.0197568</v>
      </c>
      <c r="S20" s="3" t="n">
        <v>0.04116</v>
      </c>
      <c r="T20" s="3" t="n">
        <v>0.081</v>
      </c>
      <c r="U20" s="5" t="n">
        <v>0.111132</v>
      </c>
      <c r="V20" s="5" t="n">
        <v>0.137886</v>
      </c>
      <c r="W20" s="5" t="n">
        <v>0.146118</v>
      </c>
      <c r="X20" s="5" t="n">
        <v>0.166698</v>
      </c>
      <c r="Y20" s="5" t="n">
        <v>0.15435</v>
      </c>
      <c r="Z20" s="5" t="n">
        <v>0.127596</v>
      </c>
      <c r="AA20" s="6" t="n">
        <v>0.12</v>
      </c>
      <c r="AB20" s="3" t="n">
        <v>0.096</v>
      </c>
      <c r="AC20" s="3" t="n">
        <v>0.076146</v>
      </c>
      <c r="AD20" s="3" t="n">
        <v>0.05145</v>
      </c>
      <c r="AE20" s="5" t="n">
        <v>0.05</v>
      </c>
      <c r="AF20" s="3" t="n">
        <v>0.028</v>
      </c>
      <c r="AG20" s="6" t="n">
        <v>7</v>
      </c>
      <c r="AH20" s="5" t="n">
        <v>0.350003</v>
      </c>
      <c r="AI20" s="5" t="n">
        <v>1.7502986</v>
      </c>
      <c r="AJ20" s="7" t="n">
        <v>4.02868655034506</v>
      </c>
      <c r="AL20" s="7" t="n">
        <v>4.26286534023733</v>
      </c>
      <c r="AN20" s="5" t="n">
        <v>0.201436054097203</v>
      </c>
      <c r="AP20" s="8" t="n">
        <v>90.1408450704225</v>
      </c>
      <c r="AR20" s="5" t="n">
        <v>1.05949139778718</v>
      </c>
      <c r="AX20" s="6" t="n">
        <v>3.3</v>
      </c>
      <c r="AY20" s="6" t="n">
        <v>63</v>
      </c>
      <c r="AZ20" s="3" t="n">
        <v>2.058</v>
      </c>
    </row>
    <row r="21" customFormat="false" ht="12" hidden="false" customHeight="false" outlineLevel="0" collapsed="false">
      <c r="A21" s="1" t="s">
        <v>64</v>
      </c>
      <c r="B21" s="1" t="s">
        <v>45</v>
      </c>
      <c r="C21" s="3" t="n">
        <v>0.011388</v>
      </c>
      <c r="D21" s="3" t="n">
        <v>0.01971</v>
      </c>
      <c r="E21" s="3" t="n">
        <v>0.02409</v>
      </c>
      <c r="F21" s="3" t="n">
        <v>0.012264</v>
      </c>
      <c r="G21" s="4" t="n">
        <v>0.002847</v>
      </c>
      <c r="H21" s="3" t="n">
        <v>0.02628</v>
      </c>
      <c r="I21" s="4" t="n">
        <v>0.0093</v>
      </c>
      <c r="J21" s="3" t="n">
        <v>0.095</v>
      </c>
      <c r="K21" s="3" t="n">
        <v>0.02847</v>
      </c>
      <c r="M21" s="7" t="n">
        <v>0.20367</v>
      </c>
      <c r="N21" s="6" t="n">
        <v>1.4</v>
      </c>
      <c r="O21" s="3" t="n">
        <v>0.03504</v>
      </c>
      <c r="P21" s="3" t="n">
        <v>0.01533</v>
      </c>
      <c r="Q21" s="3" t="n">
        <v>0.029</v>
      </c>
      <c r="R21" s="3" t="n">
        <v>0.020805</v>
      </c>
      <c r="S21" s="3" t="n">
        <v>0.05475</v>
      </c>
      <c r="T21" s="3" t="n">
        <v>0.076</v>
      </c>
      <c r="U21" s="5" t="n">
        <v>0.15</v>
      </c>
      <c r="V21" s="5" t="n">
        <v>0.13</v>
      </c>
      <c r="W21" s="5" t="n">
        <v>0.12702</v>
      </c>
      <c r="X21" s="5" t="n">
        <v>0.11826</v>
      </c>
      <c r="Y21" s="5" t="n">
        <v>0.1095</v>
      </c>
      <c r="Z21" s="3" t="n">
        <v>0.084</v>
      </c>
      <c r="AA21" s="3" t="n">
        <v>0.09855</v>
      </c>
      <c r="AB21" s="3" t="n">
        <v>0.073</v>
      </c>
      <c r="AC21" s="3" t="n">
        <v>0.054</v>
      </c>
      <c r="AD21" s="3" t="n">
        <v>0.036</v>
      </c>
      <c r="AE21" s="3" t="n">
        <v>0.03066</v>
      </c>
      <c r="AF21" s="3" t="n">
        <v>0.018177</v>
      </c>
      <c r="AG21" s="6" t="n">
        <v>6.1</v>
      </c>
      <c r="AH21" s="5" t="n">
        <v>0.505717</v>
      </c>
      <c r="AI21" s="5" t="n">
        <v>1.670014</v>
      </c>
      <c r="AJ21" s="7" t="n">
        <v>3.66226914196036</v>
      </c>
      <c r="AL21" s="7" t="n">
        <v>3.13103625261015</v>
      </c>
      <c r="AN21" s="5" t="n">
        <v>0.303618321912257</v>
      </c>
      <c r="AP21" s="8" t="n">
        <v>91.324200913242</v>
      </c>
      <c r="AR21" s="5" t="n">
        <v>1.15821410677504</v>
      </c>
      <c r="AX21" s="6" t="n">
        <v>3.4</v>
      </c>
      <c r="AY21" s="6" t="n">
        <v>64</v>
      </c>
      <c r="AZ21" s="3" t="n">
        <v>2.19</v>
      </c>
    </row>
    <row r="22" customFormat="false" ht="12" hidden="false" customHeight="false" outlineLevel="0" collapsed="false">
      <c r="A22" s="1" t="s">
        <v>65</v>
      </c>
      <c r="B22" s="1" t="s">
        <v>45</v>
      </c>
      <c r="C22" s="3" t="n">
        <v>0.012312</v>
      </c>
      <c r="D22" s="3" t="n">
        <v>0.01296</v>
      </c>
      <c r="E22" s="3" t="n">
        <v>0.025</v>
      </c>
      <c r="F22" s="3" t="n">
        <v>0.01404</v>
      </c>
      <c r="G22" s="4" t="n">
        <v>0.003672</v>
      </c>
      <c r="H22" s="3" t="n">
        <v>0.04752</v>
      </c>
      <c r="I22" s="3" t="n">
        <v>0.015768</v>
      </c>
      <c r="J22" s="3" t="n">
        <v>0.0864</v>
      </c>
      <c r="K22" s="3" t="n">
        <v>0.02376</v>
      </c>
      <c r="L22" s="4" t="n">
        <v>0.0068</v>
      </c>
      <c r="M22" s="5" t="n">
        <v>0.19</v>
      </c>
      <c r="N22" s="7" t="n">
        <v>1.4</v>
      </c>
      <c r="O22" s="3" t="n">
        <v>0.02376</v>
      </c>
      <c r="P22" s="3" t="n">
        <v>0.017712</v>
      </c>
      <c r="Q22" s="3" t="n">
        <v>0.047</v>
      </c>
      <c r="R22" s="3" t="n">
        <v>0.047</v>
      </c>
      <c r="S22" s="5" t="n">
        <v>0.162</v>
      </c>
      <c r="T22" s="5" t="n">
        <v>0.27</v>
      </c>
      <c r="U22" s="5" t="n">
        <v>0.47</v>
      </c>
      <c r="V22" s="5" t="n">
        <v>0.55</v>
      </c>
      <c r="W22" s="5" t="n">
        <v>0.6264</v>
      </c>
      <c r="X22" s="5" t="n">
        <v>0.648</v>
      </c>
      <c r="Y22" s="5" t="n">
        <v>0.62</v>
      </c>
      <c r="Z22" s="5" t="n">
        <v>0.54</v>
      </c>
      <c r="AA22" s="7" t="n">
        <v>0.5</v>
      </c>
      <c r="AB22" s="5" t="n">
        <v>0.3888</v>
      </c>
      <c r="AC22" s="5" t="n">
        <v>0.324</v>
      </c>
      <c r="AD22" s="5" t="n">
        <v>0.23</v>
      </c>
      <c r="AE22" s="5" t="n">
        <v>0.17496</v>
      </c>
      <c r="AF22" s="5" t="n">
        <v>0.12312</v>
      </c>
      <c r="AG22" s="6" t="n">
        <v>12</v>
      </c>
      <c r="AH22" s="5" t="n">
        <v>0.529752</v>
      </c>
      <c r="AI22" s="5" t="n">
        <v>6.169072</v>
      </c>
      <c r="AJ22" s="7" t="n">
        <v>1.94899100735549</v>
      </c>
      <c r="AL22" s="7" t="n">
        <v>3.31370137142228</v>
      </c>
      <c r="AN22" s="5" t="n">
        <v>0.0860401570107156</v>
      </c>
      <c r="AP22" s="8" t="n">
        <v>79.0424570912376</v>
      </c>
      <c r="AR22" s="5" t="n">
        <v>1.05820105820106</v>
      </c>
      <c r="AX22" s="6" t="n">
        <v>3.1</v>
      </c>
      <c r="AY22" s="6" t="n">
        <v>69</v>
      </c>
      <c r="AZ22" s="3" t="n">
        <v>2.16</v>
      </c>
    </row>
    <row r="23" customFormat="false" ht="12" hidden="false" customHeight="false" outlineLevel="0" collapsed="false">
      <c r="A23" s="1" t="s">
        <v>66</v>
      </c>
      <c r="B23" s="1" t="s">
        <v>45</v>
      </c>
      <c r="C23" s="3" t="n">
        <v>0.0186823</v>
      </c>
      <c r="D23" s="4" t="n">
        <v>0.0097</v>
      </c>
      <c r="E23" s="3" t="n">
        <v>0.022</v>
      </c>
      <c r="F23" s="4" t="n">
        <v>0.0097</v>
      </c>
      <c r="G23" s="4" t="n">
        <v>0.0044</v>
      </c>
      <c r="H23" s="3" t="n">
        <v>0.02053</v>
      </c>
      <c r="I23" s="3" t="n">
        <v>0.0100597</v>
      </c>
      <c r="J23" s="3" t="n">
        <v>0.075</v>
      </c>
      <c r="K23" s="3" t="n">
        <v>0.016424</v>
      </c>
      <c r="L23" s="4" t="n">
        <v>0.0046</v>
      </c>
      <c r="M23" s="5" t="n">
        <v>0.172452</v>
      </c>
      <c r="N23" s="7" t="n">
        <v>1.19074</v>
      </c>
      <c r="O23" s="3" t="n">
        <v>0.0156028</v>
      </c>
      <c r="P23" s="4" t="n">
        <v>0.0078014</v>
      </c>
      <c r="Q23" s="5" t="n">
        <v>0.030795</v>
      </c>
      <c r="R23" s="3" t="n">
        <v>0.02053</v>
      </c>
      <c r="S23" s="3" t="n">
        <v>0.052</v>
      </c>
      <c r="T23" s="3" t="n">
        <v>0.078014</v>
      </c>
      <c r="U23" s="5" t="n">
        <v>0.139604</v>
      </c>
      <c r="V23" s="3" t="n">
        <v>0.084173</v>
      </c>
      <c r="W23" s="5" t="n">
        <v>0.108809</v>
      </c>
      <c r="X23" s="3" t="n">
        <v>0.094438</v>
      </c>
      <c r="Y23" s="3" t="n">
        <v>0.083</v>
      </c>
      <c r="Z23" s="3" t="n">
        <v>0.06159</v>
      </c>
      <c r="AA23" s="3" t="n">
        <v>0.059537</v>
      </c>
      <c r="AB23" s="3" t="n">
        <v>0.048</v>
      </c>
      <c r="AC23" s="3" t="n">
        <v>0.04106</v>
      </c>
      <c r="AD23" s="3" t="n">
        <v>0.02053</v>
      </c>
      <c r="AE23" s="3" t="n">
        <v>0.0199141</v>
      </c>
      <c r="AF23" s="3" t="n">
        <v>0.0117021</v>
      </c>
      <c r="AG23" s="6" t="n">
        <v>5.3</v>
      </c>
      <c r="AH23" s="5" t="n">
        <v>0.4114161</v>
      </c>
      <c r="AI23" s="5" t="n">
        <v>1.3260873</v>
      </c>
      <c r="AJ23" s="7" t="n">
        <v>4.03413855500049</v>
      </c>
      <c r="AL23" s="7" t="n">
        <v>3.38136960341425</v>
      </c>
      <c r="AN23" s="5" t="n">
        <v>0.313152745501498</v>
      </c>
      <c r="AP23" s="8" t="n">
        <v>152.631578947368</v>
      </c>
      <c r="AR23" s="5" t="n">
        <v>1.07324804794856</v>
      </c>
      <c r="AX23" s="6" t="n">
        <v>3.3</v>
      </c>
      <c r="AY23" s="6" t="n">
        <v>62</v>
      </c>
      <c r="AZ23" s="3" t="n">
        <v>2.053</v>
      </c>
    </row>
    <row r="24" customFormat="false" ht="12" hidden="false" customHeight="false" outlineLevel="0" collapsed="false">
      <c r="AH24" s="5"/>
      <c r="AI24" s="5"/>
      <c r="AN24" s="5"/>
      <c r="AR24" s="5"/>
    </row>
    <row r="25" customFormat="false" ht="12" hidden="false" customHeight="false" outlineLevel="0" collapsed="false">
      <c r="A25" s="1" t="s">
        <v>67</v>
      </c>
      <c r="B25" s="1" t="s">
        <v>68</v>
      </c>
      <c r="C25" s="6" t="n">
        <v>0.053</v>
      </c>
      <c r="D25" s="6" t="n">
        <v>0.02</v>
      </c>
      <c r="E25" s="6" t="n">
        <v>0.11</v>
      </c>
      <c r="F25" s="6" t="n">
        <v>0.027</v>
      </c>
      <c r="G25" s="6" t="n">
        <v>0.011</v>
      </c>
      <c r="H25" s="6" t="n">
        <v>0.11</v>
      </c>
      <c r="J25" s="6" t="n">
        <v>0.05</v>
      </c>
      <c r="K25" s="6" t="n">
        <v>0.072</v>
      </c>
      <c r="L25" s="6" t="n">
        <v>0.02</v>
      </c>
      <c r="M25" s="6" t="n">
        <v>0.054</v>
      </c>
      <c r="N25" s="6" t="n">
        <v>0.03</v>
      </c>
      <c r="O25" s="6" t="n">
        <v>0.026</v>
      </c>
      <c r="P25" s="6" t="n">
        <v>0.035</v>
      </c>
      <c r="Q25" s="6" t="n">
        <v>0.021</v>
      </c>
      <c r="R25" s="6" t="n">
        <v>0.036</v>
      </c>
      <c r="S25" s="6" t="n">
        <v>0.051</v>
      </c>
      <c r="T25" s="6" t="n">
        <v>0.059</v>
      </c>
      <c r="U25" s="6" t="n">
        <v>0.058</v>
      </c>
      <c r="V25" s="6" t="n">
        <v>0.067</v>
      </c>
      <c r="W25" s="6" t="n">
        <v>0.088</v>
      </c>
      <c r="X25" s="6" t="n">
        <v>0.062</v>
      </c>
      <c r="Y25" s="6" t="n">
        <v>0.059</v>
      </c>
      <c r="Z25" s="6" t="n">
        <v>0.04</v>
      </c>
      <c r="AA25" s="6" t="n">
        <v>0.056</v>
      </c>
      <c r="AB25" s="6" t="n">
        <v>0.046</v>
      </c>
      <c r="AC25" s="6" t="n">
        <v>0.035</v>
      </c>
      <c r="AD25" s="6" t="n">
        <v>0.014</v>
      </c>
      <c r="AE25" s="6" t="n">
        <v>0.028</v>
      </c>
      <c r="AF25" s="6" t="n">
        <v>0.025</v>
      </c>
      <c r="AG25" s="6" t="n">
        <v>4</v>
      </c>
      <c r="AH25" s="5" t="n">
        <v>0.579</v>
      </c>
      <c r="AI25" s="5" t="n">
        <v>1.357</v>
      </c>
      <c r="AJ25" s="7" t="n">
        <v>3.15706393054459</v>
      </c>
      <c r="AL25" s="7" t="n">
        <v>0.183908045977012</v>
      </c>
      <c r="AN25" s="5" t="n">
        <v>0.45698500394633</v>
      </c>
      <c r="AP25" s="7" t="n">
        <v>0.857142857142857</v>
      </c>
      <c r="AR25" s="5" t="n">
        <v>1.22340425531915</v>
      </c>
      <c r="AX25" s="6" t="n">
        <v>7</v>
      </c>
      <c r="AY25" s="6" t="n">
        <v>62</v>
      </c>
      <c r="AZ25" s="6" t="n">
        <v>4.4</v>
      </c>
    </row>
    <row r="26" customFormat="false" ht="12" hidden="false" customHeight="false" outlineLevel="0" collapsed="false">
      <c r="A26" s="1" t="s">
        <v>69</v>
      </c>
      <c r="B26" s="1" t="s">
        <v>68</v>
      </c>
      <c r="C26" s="3" t="n">
        <v>0.0209</v>
      </c>
      <c r="D26" s="3" t="n">
        <v>0.025</v>
      </c>
      <c r="E26" s="3" t="n">
        <v>0.0429</v>
      </c>
      <c r="F26" s="3" t="n">
        <v>0.0143</v>
      </c>
      <c r="G26" s="3"/>
      <c r="H26" s="3" t="n">
        <v>0.038</v>
      </c>
      <c r="I26" s="3" t="n">
        <v>0.013</v>
      </c>
      <c r="J26" s="3" t="n">
        <v>0.017</v>
      </c>
      <c r="K26" s="3" t="n">
        <v>0.022</v>
      </c>
      <c r="L26" s="3" t="n">
        <v>0.018</v>
      </c>
      <c r="M26" s="3" t="n">
        <v>0.032</v>
      </c>
      <c r="N26" s="3" t="n">
        <v>0.019</v>
      </c>
      <c r="O26" s="3" t="n">
        <v>0.016</v>
      </c>
      <c r="P26" s="3" t="n">
        <v>0.021</v>
      </c>
      <c r="Q26" s="3" t="n">
        <v>0.028</v>
      </c>
      <c r="R26" s="3" t="n">
        <v>0.027</v>
      </c>
      <c r="S26" s="3" t="n">
        <v>0.063</v>
      </c>
      <c r="T26" s="5" t="n">
        <v>0.11</v>
      </c>
      <c r="U26" s="5" t="n">
        <v>0.17</v>
      </c>
      <c r="V26" s="7" t="n">
        <v>0.2</v>
      </c>
      <c r="W26" s="5" t="n">
        <v>0.242</v>
      </c>
      <c r="X26" s="5" t="n">
        <v>0.24</v>
      </c>
      <c r="Y26" s="5" t="n">
        <v>0.25</v>
      </c>
      <c r="Z26" s="5" t="n">
        <v>0.21</v>
      </c>
      <c r="AA26" s="6" t="n">
        <v>0.2</v>
      </c>
      <c r="AB26" s="5" t="n">
        <v>0.14</v>
      </c>
      <c r="AC26" s="5" t="n">
        <v>0.12</v>
      </c>
      <c r="AD26" s="3" t="n">
        <v>0.091</v>
      </c>
      <c r="AE26" s="3" t="n">
        <v>0.068</v>
      </c>
      <c r="AF26" s="3" t="n">
        <v>0.048</v>
      </c>
      <c r="AG26" s="6" t="n">
        <v>4.9</v>
      </c>
      <c r="AH26" s="5" t="n">
        <v>0.2831</v>
      </c>
      <c r="AI26" s="5" t="n">
        <v>2.453</v>
      </c>
      <c r="AJ26" s="7" t="n">
        <v>2.01223769044392</v>
      </c>
      <c r="AL26" s="7" t="n">
        <v>0.311266988163086</v>
      </c>
      <c r="AN26" s="5" t="n">
        <v>0.116258059217281</v>
      </c>
      <c r="AP26" s="5" t="n">
        <v>0.904761904761905</v>
      </c>
      <c r="AR26" s="5" t="n">
        <v>1.125</v>
      </c>
      <c r="AX26" s="6" t="n">
        <v>5.7</v>
      </c>
      <c r="AY26" s="6" t="n">
        <v>48</v>
      </c>
      <c r="AZ26" s="3" t="n">
        <v>0.198</v>
      </c>
    </row>
    <row r="27" customFormat="false" ht="12" hidden="false" customHeight="false" outlineLevel="0" collapsed="false">
      <c r="A27" s="1" t="s">
        <v>70</v>
      </c>
      <c r="B27" s="1" t="s">
        <v>68</v>
      </c>
      <c r="C27" s="3" t="n">
        <v>0.024</v>
      </c>
      <c r="D27" s="3" t="n">
        <v>0.026</v>
      </c>
      <c r="E27" s="3" t="n">
        <v>0.06279</v>
      </c>
      <c r="F27" s="3" t="n">
        <v>0.01274</v>
      </c>
      <c r="G27" s="4" t="n">
        <v>0.0088</v>
      </c>
      <c r="H27" s="3" t="n">
        <v>0.03822</v>
      </c>
      <c r="I27" s="3"/>
      <c r="J27" s="3" t="n">
        <v>0.02275</v>
      </c>
      <c r="K27" s="3" t="n">
        <v>0.02366</v>
      </c>
      <c r="L27" s="3" t="n">
        <v>0.01274</v>
      </c>
      <c r="M27" s="3" t="n">
        <v>0.057</v>
      </c>
      <c r="N27" s="3" t="n">
        <v>0.026</v>
      </c>
      <c r="O27" s="3" t="n">
        <v>0.02821</v>
      </c>
      <c r="P27" s="3" t="n">
        <v>0.03003</v>
      </c>
      <c r="Q27" s="3" t="n">
        <v>0.03458</v>
      </c>
      <c r="R27" s="3" t="n">
        <v>0.05915</v>
      </c>
      <c r="S27" s="7" t="n">
        <v>0.2002</v>
      </c>
      <c r="T27" s="5" t="n">
        <v>0.36</v>
      </c>
      <c r="U27" s="5" t="n">
        <v>0.5369</v>
      </c>
      <c r="V27" s="5" t="n">
        <v>0.6643</v>
      </c>
      <c r="W27" s="5" t="n">
        <v>0.8099</v>
      </c>
      <c r="X27" s="5" t="n">
        <v>0.8281</v>
      </c>
      <c r="Y27" s="5" t="n">
        <v>0.8372</v>
      </c>
      <c r="Z27" s="5" t="n">
        <v>0.73</v>
      </c>
      <c r="AA27" s="5" t="n">
        <v>0.6916</v>
      </c>
      <c r="AB27" s="5" t="n">
        <v>0.4732</v>
      </c>
      <c r="AC27" s="5" t="n">
        <v>0.4095</v>
      </c>
      <c r="AD27" s="5" t="n">
        <v>0.3185</v>
      </c>
      <c r="AE27" s="5" t="n">
        <v>0.26</v>
      </c>
      <c r="AF27" s="5" t="n">
        <v>0.18</v>
      </c>
      <c r="AG27" s="6" t="n">
        <v>17</v>
      </c>
      <c r="AH27" s="5" t="n">
        <v>0.3891</v>
      </c>
      <c r="AI27" s="5" t="n">
        <v>7.72529</v>
      </c>
      <c r="AJ27" s="7" t="n">
        <v>2.21109449177343</v>
      </c>
      <c r="AL27" s="7" t="n">
        <v>0.262619765040458</v>
      </c>
      <c r="AN27" s="5" t="n">
        <v>0.0506080509852377</v>
      </c>
      <c r="AP27" s="5" t="n">
        <v>0.865800865800866</v>
      </c>
      <c r="AR27" s="5" t="n">
        <v>1.10730453047478</v>
      </c>
      <c r="AX27" s="6" t="n">
        <v>5.1</v>
      </c>
      <c r="AY27" s="6" t="n">
        <v>49</v>
      </c>
      <c r="AZ27" s="3" t="n">
        <v>2.457</v>
      </c>
    </row>
    <row r="28" customFormat="false" ht="12" hidden="false" customHeight="false" outlineLevel="0" collapsed="false">
      <c r="A28" s="1" t="s">
        <v>71</v>
      </c>
      <c r="B28" s="1" t="s">
        <v>68</v>
      </c>
      <c r="C28" s="6" t="n">
        <v>0.042</v>
      </c>
      <c r="D28" s="6" t="n">
        <v>0.012</v>
      </c>
      <c r="E28" s="6" t="n">
        <v>0.041</v>
      </c>
      <c r="F28" s="6" t="n">
        <v>0.016</v>
      </c>
      <c r="G28" s="6" t="n">
        <v>0.0091</v>
      </c>
      <c r="H28" s="6" t="n">
        <v>0.034</v>
      </c>
      <c r="I28" s="6" t="n">
        <v>0.0097</v>
      </c>
      <c r="J28" s="6" t="n">
        <v>0.022</v>
      </c>
      <c r="K28" s="6" t="n">
        <v>0.02</v>
      </c>
      <c r="L28" s="6" t="n">
        <v>0.0096</v>
      </c>
      <c r="M28" s="6" t="n">
        <v>0.023</v>
      </c>
      <c r="N28" s="6" t="n">
        <v>0.0076</v>
      </c>
      <c r="O28" s="6" t="n">
        <v>0.019</v>
      </c>
      <c r="P28" s="6" t="n">
        <v>0.0084</v>
      </c>
      <c r="Q28" s="6" t="n">
        <v>0.0064</v>
      </c>
      <c r="R28" s="6" t="n">
        <v>0.019</v>
      </c>
      <c r="S28" s="6" t="n">
        <v>0.025</v>
      </c>
      <c r="T28" s="6" t="n">
        <v>0.043</v>
      </c>
      <c r="U28" s="6" t="n">
        <v>0.056</v>
      </c>
      <c r="V28" s="6" t="n">
        <v>0.049</v>
      </c>
      <c r="W28" s="6" t="n">
        <v>0.058</v>
      </c>
      <c r="X28" s="6" t="n">
        <v>0.053</v>
      </c>
      <c r="Y28" s="6" t="n">
        <v>0.056</v>
      </c>
      <c r="Z28" s="6" t="n">
        <v>0.042</v>
      </c>
      <c r="AA28" s="6" t="n">
        <v>0.046</v>
      </c>
      <c r="AB28" s="6" t="n">
        <v>0.035</v>
      </c>
      <c r="AC28" s="6" t="n">
        <v>0.028</v>
      </c>
      <c r="AD28" s="6" t="n">
        <v>0.018</v>
      </c>
      <c r="AE28" s="6" t="n">
        <v>0.016</v>
      </c>
      <c r="AF28" s="6" t="n">
        <v>0.016</v>
      </c>
      <c r="AG28" s="6" t="n">
        <v>2.4</v>
      </c>
      <c r="AH28" s="5" t="n">
        <v>0.2544</v>
      </c>
      <c r="AI28" s="5" t="n">
        <v>0.8244</v>
      </c>
      <c r="AJ28" s="7" t="n">
        <v>3.01734976112648</v>
      </c>
      <c r="AL28" s="7" t="n">
        <v>0.193886462882096</v>
      </c>
      <c r="AN28" s="5" t="n">
        <v>0.319839074679407</v>
      </c>
      <c r="AP28" s="5" t="n">
        <v>0.904761904761905</v>
      </c>
      <c r="AR28" s="5" t="n">
        <v>1.18604651162791</v>
      </c>
      <c r="AX28" s="6" t="n">
        <v>3.1</v>
      </c>
      <c r="AY28" s="6" t="n">
        <v>69</v>
      </c>
      <c r="AZ28" s="6" t="n">
        <v>2.2</v>
      </c>
    </row>
    <row r="29" customFormat="false" ht="12" hidden="false" customHeight="false" outlineLevel="0" collapsed="false">
      <c r="A29" s="1" t="s">
        <v>72</v>
      </c>
      <c r="B29" s="1" t="s">
        <v>68</v>
      </c>
      <c r="C29" s="6" t="n">
        <v>0.038</v>
      </c>
      <c r="D29" s="6" t="n">
        <v>0.026</v>
      </c>
      <c r="E29" s="6" t="n">
        <v>0.071</v>
      </c>
      <c r="F29" s="6" t="n">
        <v>0.016</v>
      </c>
      <c r="G29" s="6" t="n">
        <v>0.0078</v>
      </c>
      <c r="H29" s="6" t="n">
        <v>0.048</v>
      </c>
      <c r="I29" s="6" t="n">
        <v>0.013</v>
      </c>
      <c r="J29" s="6" t="n">
        <v>0.02</v>
      </c>
      <c r="K29" s="6" t="n">
        <v>0.026</v>
      </c>
      <c r="L29" s="6" t="n">
        <v>0.018</v>
      </c>
      <c r="M29" s="6" t="n">
        <v>0.037</v>
      </c>
      <c r="N29" s="6" t="n">
        <v>0.032</v>
      </c>
      <c r="O29" s="6" t="n">
        <v>0.023</v>
      </c>
      <c r="P29" s="6" t="n">
        <v>0.016</v>
      </c>
      <c r="Q29" s="6" t="n">
        <v>0.018</v>
      </c>
      <c r="R29" s="6" t="n">
        <v>0.032</v>
      </c>
      <c r="S29" s="6" t="n">
        <v>0.037</v>
      </c>
      <c r="T29" s="6" t="n">
        <v>0.055</v>
      </c>
      <c r="U29" s="6" t="n">
        <v>0.059</v>
      </c>
      <c r="V29" s="6" t="n">
        <v>0.056</v>
      </c>
      <c r="W29" s="6" t="n">
        <v>0.054</v>
      </c>
      <c r="X29" s="6" t="n">
        <v>0.058</v>
      </c>
      <c r="Y29" s="6" t="n">
        <v>0.048</v>
      </c>
      <c r="Z29" s="6" t="n">
        <v>0.035</v>
      </c>
      <c r="AA29" s="6" t="n">
        <v>0.04</v>
      </c>
      <c r="AB29" s="6" t="n">
        <v>0.033</v>
      </c>
      <c r="AC29" s="6" t="n">
        <v>0.029</v>
      </c>
      <c r="AD29" s="6" t="n">
        <v>0.016</v>
      </c>
      <c r="AE29" s="6" t="n">
        <v>0.024</v>
      </c>
      <c r="AF29" s="6" t="n">
        <v>0.016</v>
      </c>
      <c r="AG29" s="6" t="n">
        <v>3.3</v>
      </c>
      <c r="AH29" s="5" t="n">
        <v>0.355</v>
      </c>
      <c r="AI29" s="5" t="n">
        <v>0.96</v>
      </c>
      <c r="AJ29" s="7" t="n">
        <v>3.60655737704918</v>
      </c>
      <c r="AL29" s="7" t="n">
        <v>0.284590163934426</v>
      </c>
      <c r="AN29" s="5" t="n">
        <v>0.387978142076503</v>
      </c>
      <c r="AP29" s="5" t="n">
        <v>2</v>
      </c>
      <c r="AR29" s="5" t="n">
        <v>1.09316770186335</v>
      </c>
      <c r="AX29" s="6" t="n">
        <v>4.7</v>
      </c>
      <c r="AY29" s="6" t="n">
        <v>67</v>
      </c>
      <c r="AZ29" s="6" t="n">
        <v>3.1</v>
      </c>
    </row>
    <row r="30" customFormat="false" ht="12" hidden="false" customHeight="false" outlineLevel="0" collapsed="false">
      <c r="A30" s="1" t="s">
        <v>73</v>
      </c>
      <c r="B30" s="1" t="s">
        <v>68</v>
      </c>
      <c r="C30" s="6" t="n">
        <v>0.065</v>
      </c>
      <c r="D30" s="6" t="n">
        <v>0.04</v>
      </c>
      <c r="E30" s="6" t="n">
        <v>0.082</v>
      </c>
      <c r="F30" s="6" t="n">
        <v>0.016</v>
      </c>
      <c r="H30" s="6" t="n">
        <v>0.069</v>
      </c>
      <c r="I30" s="6" t="n">
        <v>0.037</v>
      </c>
      <c r="J30" s="6" t="n">
        <v>0.037</v>
      </c>
      <c r="K30" s="6" t="n">
        <v>0.055</v>
      </c>
      <c r="L30" s="6" t="n">
        <v>0.076</v>
      </c>
      <c r="M30" s="6" t="n">
        <v>0.056</v>
      </c>
      <c r="N30" s="6" t="n">
        <v>0.037</v>
      </c>
      <c r="O30" s="6" t="n">
        <v>0.031</v>
      </c>
      <c r="P30" s="6" t="n">
        <v>0.021</v>
      </c>
      <c r="Q30" s="6" t="n">
        <v>0.033</v>
      </c>
      <c r="R30" s="6" t="n">
        <v>0.076</v>
      </c>
      <c r="S30" s="6" t="n">
        <v>0.13</v>
      </c>
      <c r="T30" s="6" t="n">
        <v>0.23</v>
      </c>
      <c r="U30" s="6" t="n">
        <v>0.29</v>
      </c>
      <c r="V30" s="6" t="n">
        <v>0.36</v>
      </c>
      <c r="W30" s="6" t="n">
        <v>0.43</v>
      </c>
      <c r="X30" s="6" t="n">
        <v>0.4</v>
      </c>
      <c r="Y30" s="6" t="n">
        <v>0.42</v>
      </c>
      <c r="Z30" s="6" t="n">
        <v>0.34</v>
      </c>
      <c r="AA30" s="6" t="n">
        <v>0.31</v>
      </c>
      <c r="AB30" s="6" t="n">
        <v>0.23</v>
      </c>
      <c r="AC30" s="6" t="n">
        <v>0.2</v>
      </c>
      <c r="AD30" s="6" t="n">
        <v>0.13</v>
      </c>
      <c r="AE30" s="6" t="n">
        <v>0.094</v>
      </c>
      <c r="AF30" s="6" t="n">
        <v>0.13</v>
      </c>
      <c r="AG30" s="6" t="n">
        <v>8</v>
      </c>
      <c r="AH30" s="5" t="n">
        <v>0.56</v>
      </c>
      <c r="AI30" s="5" t="n">
        <v>4.296</v>
      </c>
      <c r="AJ30" s="7" t="n">
        <v>1.88058298072402</v>
      </c>
      <c r="AL30" s="7" t="n">
        <v>0.379157427937916</v>
      </c>
      <c r="AN30" s="5" t="n">
        <v>0.131640808650682</v>
      </c>
      <c r="AP30" s="5" t="n">
        <v>1.76190476190476</v>
      </c>
      <c r="AR30" s="5" t="n">
        <v>1.11450381679389</v>
      </c>
      <c r="AX30" s="6" t="n">
        <v>9.3</v>
      </c>
      <c r="AY30" s="6" t="n">
        <v>42</v>
      </c>
      <c r="AZ30" s="6" t="n">
        <v>4</v>
      </c>
    </row>
    <row r="31" customFormat="false" ht="12" hidden="false" customHeight="false" outlineLevel="0" collapsed="false">
      <c r="A31" s="1" t="s">
        <v>74</v>
      </c>
      <c r="B31" s="1" t="s">
        <v>68</v>
      </c>
      <c r="C31" s="6" t="n">
        <v>0.04</v>
      </c>
      <c r="D31" s="6" t="n">
        <v>0.024</v>
      </c>
      <c r="E31" s="6" t="n">
        <v>0.067</v>
      </c>
      <c r="F31" s="6" t="n">
        <v>0.0095</v>
      </c>
      <c r="G31" s="6" t="n">
        <v>0.009</v>
      </c>
      <c r="H31" s="6" t="n">
        <v>0.051</v>
      </c>
      <c r="I31" s="6" t="n">
        <v>0.008</v>
      </c>
      <c r="J31" s="6" t="n">
        <v>0.021</v>
      </c>
      <c r="K31" s="6" t="n">
        <v>0.036</v>
      </c>
      <c r="L31" s="6" t="n">
        <v>0.0053</v>
      </c>
      <c r="M31" s="6" t="n">
        <v>0.023</v>
      </c>
      <c r="N31" s="6" t="n">
        <v>0.013</v>
      </c>
      <c r="O31" s="6" t="n">
        <v>0.015</v>
      </c>
      <c r="P31" s="6" t="n">
        <v>0.0083</v>
      </c>
      <c r="Q31" s="6" t="n">
        <v>0.018</v>
      </c>
      <c r="R31" s="6" t="n">
        <v>0.028</v>
      </c>
      <c r="S31" s="6" t="n">
        <v>0.028</v>
      </c>
      <c r="T31" s="6" t="n">
        <v>0.049</v>
      </c>
      <c r="U31" s="6" t="n">
        <v>0.056</v>
      </c>
      <c r="V31" s="6" t="n">
        <v>0.058</v>
      </c>
      <c r="W31" s="6" t="n">
        <v>0.076</v>
      </c>
      <c r="X31" s="6" t="n">
        <v>0.05</v>
      </c>
      <c r="Y31" s="6" t="n">
        <v>0.045</v>
      </c>
      <c r="Z31" s="6" t="n">
        <v>0.048</v>
      </c>
      <c r="AA31" s="6" t="n">
        <v>0.08</v>
      </c>
      <c r="AB31" s="6" t="n">
        <v>0.031</v>
      </c>
      <c r="AC31" s="6" t="n">
        <v>0.03</v>
      </c>
      <c r="AD31" s="6" t="n">
        <v>0.036</v>
      </c>
      <c r="AE31" s="6" t="n">
        <v>0.027</v>
      </c>
      <c r="AF31" s="6" t="n">
        <v>0.035</v>
      </c>
      <c r="AG31" s="6" t="n">
        <v>3.3</v>
      </c>
      <c r="AH31" s="5" t="n">
        <v>0.3325</v>
      </c>
      <c r="AI31" s="5" t="n">
        <v>1.0245</v>
      </c>
      <c r="AJ31" s="7" t="n">
        <v>3.36220071319409</v>
      </c>
      <c r="AL31" s="7" t="n">
        <v>0.1521815008726</v>
      </c>
      <c r="AN31" s="5" t="n">
        <v>0.338767193071829</v>
      </c>
      <c r="AP31" s="5" t="n">
        <v>1.56626506024096</v>
      </c>
      <c r="AR31" s="5" t="n">
        <v>1.41242937853107</v>
      </c>
      <c r="AX31" s="6" t="n">
        <v>5</v>
      </c>
      <c r="AY31" s="6" t="n">
        <v>63</v>
      </c>
      <c r="AZ31" s="6" t="n">
        <v>3.1</v>
      </c>
    </row>
    <row r="32" customFormat="false" ht="12" hidden="false" customHeight="false" outlineLevel="0" collapsed="false">
      <c r="A32" s="1" t="s">
        <v>75</v>
      </c>
      <c r="B32" s="1" t="s">
        <v>68</v>
      </c>
      <c r="C32" s="6" t="n">
        <v>0.048</v>
      </c>
      <c r="D32" s="6" t="n">
        <v>0.4</v>
      </c>
      <c r="E32" s="6" t="n">
        <v>0.03</v>
      </c>
      <c r="F32" s="6" t="n">
        <v>0.0059</v>
      </c>
      <c r="G32" s="1"/>
      <c r="H32" s="6" t="n">
        <v>0.02</v>
      </c>
      <c r="I32" s="6" t="n">
        <v>0.0082</v>
      </c>
      <c r="J32" s="6" t="n">
        <v>0.017</v>
      </c>
      <c r="K32" s="6" t="n">
        <v>0.0093</v>
      </c>
      <c r="L32" s="1"/>
      <c r="M32" s="6" t="n">
        <v>0.028</v>
      </c>
      <c r="N32" s="6" t="n">
        <v>0.024</v>
      </c>
      <c r="O32" s="6" t="n">
        <v>0.016</v>
      </c>
      <c r="P32" s="6" t="n">
        <v>0.013</v>
      </c>
      <c r="Q32" s="6" t="n">
        <v>0.013</v>
      </c>
      <c r="R32" s="6" t="n">
        <v>0.029</v>
      </c>
      <c r="S32" s="6" t="n">
        <v>0.09</v>
      </c>
      <c r="T32" s="6" t="n">
        <v>0.14</v>
      </c>
      <c r="U32" s="6" t="n">
        <v>0.22</v>
      </c>
      <c r="V32" s="6" t="n">
        <v>0.25</v>
      </c>
      <c r="W32" s="6" t="n">
        <v>0.3</v>
      </c>
      <c r="X32" s="6" t="n">
        <v>0.3</v>
      </c>
      <c r="Y32" s="6" t="n">
        <v>0.31</v>
      </c>
      <c r="Z32" s="6" t="n">
        <v>0.26</v>
      </c>
      <c r="AA32" s="6" t="n">
        <v>0.24</v>
      </c>
      <c r="AB32" s="6" t="n">
        <v>0.16</v>
      </c>
      <c r="AC32" s="6" t="n">
        <v>0.15</v>
      </c>
      <c r="AD32" s="6" t="n">
        <v>0.12</v>
      </c>
      <c r="AE32" s="6" t="n">
        <v>0.079</v>
      </c>
      <c r="AF32" s="6" t="n">
        <v>0.047</v>
      </c>
      <c r="AG32" s="6" t="n">
        <v>6.9</v>
      </c>
      <c r="AH32" s="5" t="n">
        <v>0.6162</v>
      </c>
      <c r="AI32" s="5" t="n">
        <v>2.9122</v>
      </c>
      <c r="AJ32" s="7" t="n">
        <v>2.10224849186521</v>
      </c>
      <c r="AL32" s="7" t="n">
        <v>0.0787182166492511</v>
      </c>
      <c r="AN32" s="5" t="n">
        <v>0.187739930534398</v>
      </c>
      <c r="AP32" s="5" t="n">
        <v>1.84615384615385</v>
      </c>
      <c r="AR32" s="5" t="n">
        <v>1.12244897959184</v>
      </c>
      <c r="AX32" s="6" t="n">
        <v>3.7</v>
      </c>
      <c r="AY32" s="6" t="n">
        <v>73</v>
      </c>
      <c r="AZ32" s="6" t="n">
        <v>2.7</v>
      </c>
    </row>
    <row r="33" customFormat="false" ht="12" hidden="false" customHeight="false" outlineLevel="0" collapsed="false">
      <c r="A33" s="1" t="s">
        <v>76</v>
      </c>
      <c r="B33" s="1" t="s">
        <v>68</v>
      </c>
      <c r="C33" s="6" t="n">
        <v>0.033</v>
      </c>
      <c r="D33" s="6" t="n">
        <v>0.11</v>
      </c>
      <c r="E33" s="6" t="n">
        <v>0.041</v>
      </c>
      <c r="F33" s="6" t="n">
        <v>0.015</v>
      </c>
      <c r="G33" s="1"/>
      <c r="H33" s="6" t="n">
        <v>0.021</v>
      </c>
      <c r="I33" s="6" t="n">
        <v>0.015</v>
      </c>
      <c r="J33" s="6" t="n">
        <v>0.0083</v>
      </c>
      <c r="K33" s="6" t="n">
        <v>0.005</v>
      </c>
      <c r="L33" s="1"/>
      <c r="M33" s="6" t="n">
        <v>0.014</v>
      </c>
      <c r="N33" s="6" t="n">
        <v>0.015</v>
      </c>
      <c r="O33" s="6" t="n">
        <v>0.012</v>
      </c>
      <c r="P33" s="6" t="n">
        <v>0.022</v>
      </c>
      <c r="Q33" s="6" t="n">
        <v>0.01</v>
      </c>
      <c r="R33" s="6" t="n">
        <v>0.025</v>
      </c>
      <c r="S33" s="6" t="n">
        <v>0.061</v>
      </c>
      <c r="T33" s="6" t="n">
        <v>0.11</v>
      </c>
      <c r="U33" s="6" t="n">
        <v>0.17</v>
      </c>
      <c r="V33" s="6" t="n">
        <v>0.21</v>
      </c>
      <c r="W33" s="6" t="n">
        <v>0.25</v>
      </c>
      <c r="X33" s="6" t="n">
        <v>0.25</v>
      </c>
      <c r="Y33" s="6" t="n">
        <v>0.25</v>
      </c>
      <c r="Z33" s="6" t="n">
        <v>0.22</v>
      </c>
      <c r="AA33" s="6" t="n">
        <v>0.2</v>
      </c>
      <c r="AB33" s="6" t="n">
        <v>0.16</v>
      </c>
      <c r="AC33" s="6" t="n">
        <v>0.13</v>
      </c>
      <c r="AD33" s="6" t="n">
        <v>0.09</v>
      </c>
      <c r="AE33" s="6" t="n">
        <v>0.062</v>
      </c>
      <c r="AF33" s="6" t="n">
        <v>0.053</v>
      </c>
      <c r="AG33" s="6" t="n">
        <v>4.8</v>
      </c>
      <c r="AH33" s="5" t="n">
        <v>0.2943</v>
      </c>
      <c r="AI33" s="5" t="n">
        <v>2.4413</v>
      </c>
      <c r="AJ33" s="7" t="n">
        <v>1.91212205712465</v>
      </c>
      <c r="AL33" s="7" t="n">
        <v>0.20053991515619</v>
      </c>
      <c r="AN33" s="5" t="n">
        <v>0.117236983627455</v>
      </c>
      <c r="AP33" s="5" t="n">
        <v>0.681818181818182</v>
      </c>
      <c r="AR33" s="5" t="n">
        <v>1.05882352941176</v>
      </c>
      <c r="AX33" s="6" t="n">
        <v>4.7</v>
      </c>
      <c r="AY33" s="6" t="n">
        <v>69</v>
      </c>
      <c r="AZ33" s="6" t="n">
        <v>3.2</v>
      </c>
    </row>
    <row r="34" customFormat="false" ht="12" hidden="false" customHeight="false" outlineLevel="0" collapsed="false">
      <c r="A34" s="1" t="s">
        <v>77</v>
      </c>
      <c r="B34" s="1" t="s">
        <v>68</v>
      </c>
      <c r="C34" s="6" t="n">
        <v>0.043</v>
      </c>
      <c r="D34" s="6" t="n">
        <v>0.23</v>
      </c>
      <c r="E34" s="6" t="n">
        <v>0.027</v>
      </c>
      <c r="F34" s="6" t="n">
        <v>0.0091</v>
      </c>
      <c r="G34" s="1"/>
      <c r="H34" s="6" t="n">
        <v>0.019</v>
      </c>
      <c r="I34" s="6" t="n">
        <v>0.0069</v>
      </c>
      <c r="J34" s="6" t="n">
        <v>0.0097</v>
      </c>
      <c r="K34" s="6" t="n">
        <v>0.01</v>
      </c>
      <c r="L34" s="1"/>
      <c r="M34" s="6" t="n">
        <v>0.012</v>
      </c>
      <c r="N34" s="6" t="n">
        <v>0.02</v>
      </c>
      <c r="O34" s="6" t="n">
        <v>0.0084</v>
      </c>
      <c r="P34" s="1"/>
      <c r="Q34" s="6" t="n">
        <v>0.013</v>
      </c>
      <c r="R34" s="6" t="n">
        <v>0.02</v>
      </c>
      <c r="S34" s="6" t="n">
        <v>0.054</v>
      </c>
      <c r="T34" s="6" t="n">
        <v>0.1</v>
      </c>
      <c r="U34" s="6" t="n">
        <v>0.16</v>
      </c>
      <c r="V34" s="6" t="n">
        <v>0.18</v>
      </c>
      <c r="W34" s="6" t="n">
        <v>0.2</v>
      </c>
      <c r="X34" s="6" t="n">
        <v>0.18</v>
      </c>
      <c r="Y34" s="6" t="n">
        <v>0.18</v>
      </c>
      <c r="Z34" s="6" t="n">
        <v>0.15</v>
      </c>
      <c r="AA34" s="6" t="n">
        <v>0.14</v>
      </c>
      <c r="AB34" s="6" t="n">
        <v>0.1</v>
      </c>
      <c r="AC34" s="6" t="n">
        <v>0.095</v>
      </c>
      <c r="AD34" s="6" t="n">
        <v>0.062</v>
      </c>
      <c r="AE34" s="6" t="n">
        <v>0.047</v>
      </c>
      <c r="AF34" s="6" t="n">
        <v>0.036</v>
      </c>
      <c r="AG34" s="6" t="n">
        <v>4.3</v>
      </c>
      <c r="AH34" s="5" t="n">
        <v>0.4012</v>
      </c>
      <c r="AI34" s="5" t="n">
        <v>1.8822</v>
      </c>
      <c r="AJ34" s="7" t="n">
        <v>2.06215231152887</v>
      </c>
      <c r="AL34" s="7" t="n">
        <v>0.0730581205866377</v>
      </c>
      <c r="AN34" s="5" t="n">
        <v>0.192403606368694</v>
      </c>
      <c r="AP34" s="9" t="s">
        <v>48</v>
      </c>
      <c r="AQ34" s="1" t="s">
        <v>49</v>
      </c>
      <c r="AR34" s="5" t="n">
        <v>1.10344827586207</v>
      </c>
      <c r="AX34" s="6" t="n">
        <v>5.2</v>
      </c>
      <c r="AY34" s="6" t="n">
        <v>58</v>
      </c>
      <c r="AZ34" s="6" t="n">
        <v>3</v>
      </c>
    </row>
    <row r="35" customFormat="false" ht="12" hidden="false" customHeight="false" outlineLevel="0" collapsed="false">
      <c r="A35" s="1" t="s">
        <v>78</v>
      </c>
      <c r="B35" s="1" t="s">
        <v>68</v>
      </c>
      <c r="C35" s="6" t="n">
        <v>0.053</v>
      </c>
      <c r="D35" s="6" t="n">
        <v>0.028</v>
      </c>
      <c r="E35" s="6" t="n">
        <v>0.056</v>
      </c>
      <c r="F35" s="6" t="n">
        <v>0.027</v>
      </c>
      <c r="G35" s="6" t="n">
        <v>0.0094</v>
      </c>
      <c r="H35" s="6" t="n">
        <v>0.057</v>
      </c>
      <c r="I35" s="6" t="n">
        <v>0.012</v>
      </c>
      <c r="J35" s="6" t="n">
        <v>0.027</v>
      </c>
      <c r="K35" s="6" t="n">
        <v>0.04</v>
      </c>
      <c r="L35" s="6" t="n">
        <v>0.0092</v>
      </c>
      <c r="M35" s="6" t="n">
        <v>0.031</v>
      </c>
      <c r="N35" s="6" t="n">
        <v>0.029</v>
      </c>
      <c r="O35" s="6" t="n">
        <v>0.016</v>
      </c>
      <c r="P35" s="1"/>
      <c r="Q35" s="6" t="n">
        <v>0.037</v>
      </c>
      <c r="R35" s="6" t="n">
        <v>0.042</v>
      </c>
      <c r="S35" s="6" t="n">
        <v>0.098</v>
      </c>
      <c r="T35" s="6" t="n">
        <v>0.17</v>
      </c>
      <c r="U35" s="6" t="n">
        <v>0.24</v>
      </c>
      <c r="V35" s="6" t="n">
        <v>0.27</v>
      </c>
      <c r="W35" s="6" t="n">
        <v>0.3</v>
      </c>
      <c r="X35" s="6" t="n">
        <v>0.29</v>
      </c>
      <c r="Y35" s="6" t="n">
        <v>0.33</v>
      </c>
      <c r="Z35" s="6" t="n">
        <v>0.28</v>
      </c>
      <c r="AA35" s="6" t="n">
        <v>0.24</v>
      </c>
      <c r="AB35" s="6" t="n">
        <v>0.18</v>
      </c>
      <c r="AC35" s="6" t="n">
        <v>0.16</v>
      </c>
      <c r="AD35" s="6" t="n">
        <v>0.13</v>
      </c>
      <c r="AE35" s="6" t="n">
        <v>0.082</v>
      </c>
      <c r="AF35" s="6" t="n">
        <v>0.12</v>
      </c>
      <c r="AG35" s="6" t="n">
        <v>26</v>
      </c>
      <c r="AH35" s="5" t="n">
        <v>0.414</v>
      </c>
      <c r="AI35" s="5" t="n">
        <v>3.332</v>
      </c>
      <c r="AJ35" s="7" t="n">
        <v>7.86924939467312</v>
      </c>
      <c r="AL35" s="7" t="n">
        <v>0.177910447761194</v>
      </c>
      <c r="AN35" s="5" t="n">
        <v>0.125302663438257</v>
      </c>
      <c r="AP35" s="9" t="s">
        <v>48</v>
      </c>
      <c r="AQ35" s="1" t="s">
        <v>49</v>
      </c>
      <c r="AR35" s="5" t="n">
        <v>1.10679611650485</v>
      </c>
      <c r="AX35" s="6" t="n">
        <v>11</v>
      </c>
      <c r="AY35" s="6" t="n">
        <v>33</v>
      </c>
      <c r="AZ35" s="6" t="n">
        <v>3.5</v>
      </c>
    </row>
    <row r="36" customFormat="false" ht="12" hidden="false" customHeight="false" outlineLevel="0" collapsed="false">
      <c r="A36" s="1" t="s">
        <v>79</v>
      </c>
      <c r="B36" s="1" t="s">
        <v>68</v>
      </c>
      <c r="C36" s="6" t="n">
        <v>0.026</v>
      </c>
      <c r="D36" s="6" t="n">
        <v>0.012</v>
      </c>
      <c r="E36" s="6" t="n">
        <v>0.054</v>
      </c>
      <c r="F36" s="6" t="n">
        <v>0.016</v>
      </c>
      <c r="G36" s="6" t="n">
        <v>0.0075</v>
      </c>
      <c r="H36" s="6" t="n">
        <v>0.039</v>
      </c>
      <c r="I36" s="6" t="n">
        <v>0.0077</v>
      </c>
      <c r="J36" s="6" t="n">
        <v>0.018</v>
      </c>
      <c r="K36" s="6" t="n">
        <v>0.018</v>
      </c>
      <c r="L36" s="6" t="n">
        <v>0.0076</v>
      </c>
      <c r="M36" s="6" t="n">
        <v>0.029</v>
      </c>
      <c r="N36" s="6" t="n">
        <v>0.018</v>
      </c>
      <c r="O36" s="6" t="n">
        <v>0.012</v>
      </c>
      <c r="P36" s="6" t="n">
        <v>0.011</v>
      </c>
      <c r="Q36" s="6" t="n">
        <v>0.021</v>
      </c>
      <c r="R36" s="6" t="n">
        <v>0.019</v>
      </c>
      <c r="S36" s="6" t="n">
        <v>0.024</v>
      </c>
      <c r="T36" s="6" t="n">
        <v>0.028</v>
      </c>
      <c r="U36" s="6" t="n">
        <v>0.049</v>
      </c>
      <c r="V36" s="6" t="n">
        <v>0.03</v>
      </c>
      <c r="W36" s="6" t="n">
        <v>0.046</v>
      </c>
      <c r="X36" s="6" t="n">
        <v>0.04</v>
      </c>
      <c r="Y36" s="6" t="n">
        <v>0.024</v>
      </c>
      <c r="Z36" s="6" t="n">
        <v>0.015</v>
      </c>
      <c r="AA36" s="6" t="n">
        <v>0.027</v>
      </c>
      <c r="AB36" s="6" t="n">
        <v>0.025</v>
      </c>
      <c r="AC36" s="6" t="n">
        <v>0.02</v>
      </c>
      <c r="AD36" s="6" t="n">
        <v>0.012</v>
      </c>
      <c r="AE36" s="6" t="n">
        <v>0.012</v>
      </c>
      <c r="AF36" s="6" t="n">
        <v>0.015</v>
      </c>
      <c r="AG36" s="6" t="n">
        <v>2.1</v>
      </c>
      <c r="AH36" s="5" t="n">
        <v>0.264</v>
      </c>
      <c r="AI36" s="5" t="n">
        <v>0.673</v>
      </c>
      <c r="AJ36" s="7" t="n">
        <v>3.32805071315372</v>
      </c>
      <c r="AL36" s="7" t="n">
        <v>0.23125</v>
      </c>
      <c r="AN36" s="5" t="n">
        <v>0.41838351822504</v>
      </c>
      <c r="AP36" s="5" t="n">
        <v>1.63636363636364</v>
      </c>
      <c r="AR36" s="5" t="n">
        <v>1.07368421052632</v>
      </c>
      <c r="AX36" s="6" t="n">
        <v>4.1</v>
      </c>
      <c r="AY36" s="6" t="n">
        <v>60</v>
      </c>
      <c r="AZ36" s="6" t="n">
        <v>2.4</v>
      </c>
    </row>
    <row r="37" customFormat="false" ht="12" hidden="false" customHeight="false" outlineLevel="0" collapsed="false">
      <c r="A37" s="1" t="s">
        <v>80</v>
      </c>
      <c r="B37" s="1" t="s">
        <v>68</v>
      </c>
      <c r="C37" s="6" t="n">
        <v>0.083</v>
      </c>
      <c r="D37" s="6" t="n">
        <v>0.011</v>
      </c>
      <c r="E37" s="6" t="n">
        <v>0.076</v>
      </c>
      <c r="F37" s="6" t="n">
        <v>0.012</v>
      </c>
      <c r="G37" s="6" t="n">
        <v>0.011</v>
      </c>
      <c r="H37" s="6" t="n">
        <v>0.051</v>
      </c>
      <c r="I37" s="6" t="n">
        <v>0.0057</v>
      </c>
      <c r="J37" s="6" t="n">
        <v>0.015</v>
      </c>
      <c r="K37" s="6" t="n">
        <v>0.044</v>
      </c>
      <c r="L37" s="6" t="n">
        <v>0.012</v>
      </c>
      <c r="M37" s="6" t="n">
        <v>0.029</v>
      </c>
      <c r="N37" s="6" t="n">
        <v>0.022</v>
      </c>
      <c r="O37" s="6" t="n">
        <v>0.022</v>
      </c>
      <c r="P37" s="6" t="n">
        <v>0.014</v>
      </c>
      <c r="Q37" s="6" t="n">
        <v>0.029</v>
      </c>
      <c r="R37" s="6" t="n">
        <v>0.033</v>
      </c>
      <c r="S37" s="6" t="n">
        <v>0.056</v>
      </c>
      <c r="T37" s="6" t="n">
        <v>0.071</v>
      </c>
      <c r="U37" s="6" t="n">
        <v>0.11</v>
      </c>
      <c r="V37" s="6" t="n">
        <v>0.11</v>
      </c>
      <c r="W37" s="6" t="n">
        <v>0.11</v>
      </c>
      <c r="X37" s="6" t="n">
        <v>0.12</v>
      </c>
      <c r="Y37" s="6" t="n">
        <v>0.09</v>
      </c>
      <c r="Z37" s="6" t="n">
        <v>0.076</v>
      </c>
      <c r="AA37" s="6" t="n">
        <v>0.069</v>
      </c>
      <c r="AB37" s="6" t="n">
        <v>0.05</v>
      </c>
      <c r="AC37" s="6" t="n">
        <v>0.055</v>
      </c>
      <c r="AD37" s="6" t="n">
        <v>0.042</v>
      </c>
      <c r="AE37" s="6" t="n">
        <v>0.023</v>
      </c>
      <c r="AF37" s="6" t="n">
        <v>0.019</v>
      </c>
      <c r="AG37" s="6" t="n">
        <v>3.6</v>
      </c>
      <c r="AH37" s="5" t="n">
        <v>0.405</v>
      </c>
      <c r="AI37" s="5" t="n">
        <v>1.471</v>
      </c>
      <c r="AJ37" s="7" t="n">
        <v>2.56045519203414</v>
      </c>
      <c r="AL37" s="7" t="n">
        <v>0.188629737609329</v>
      </c>
      <c r="AN37" s="5" t="n">
        <v>0.288051209103841</v>
      </c>
      <c r="AP37" s="5" t="n">
        <v>1.57142857142857</v>
      </c>
      <c r="AR37" s="5" t="n">
        <v>0.987577639751553</v>
      </c>
      <c r="AX37" s="6" t="n">
        <v>5.6</v>
      </c>
      <c r="AY37" s="6" t="n">
        <v>60</v>
      </c>
      <c r="AZ37" s="6" t="n">
        <v>3.3</v>
      </c>
    </row>
    <row r="38" customFormat="false" ht="12" hidden="false" customHeight="false" outlineLevel="0" collapsed="false">
      <c r="A38" s="1" t="s">
        <v>81</v>
      </c>
      <c r="B38" s="1" t="s">
        <v>68</v>
      </c>
      <c r="C38" s="6" t="n">
        <v>0.063</v>
      </c>
      <c r="D38" s="6" t="n">
        <v>0.028</v>
      </c>
      <c r="E38" s="6" t="n">
        <v>0.13</v>
      </c>
      <c r="F38" s="6" t="n">
        <v>0.028</v>
      </c>
      <c r="H38" s="6" t="n">
        <v>0.098</v>
      </c>
      <c r="I38" s="6" t="n">
        <v>0.014</v>
      </c>
      <c r="J38" s="6" t="n">
        <v>0.029</v>
      </c>
      <c r="K38" s="6" t="n">
        <v>0.039</v>
      </c>
      <c r="L38" s="6" t="n">
        <v>0.029</v>
      </c>
      <c r="M38" s="6" t="n">
        <v>0.042</v>
      </c>
      <c r="N38" s="6" t="n">
        <v>0.022</v>
      </c>
      <c r="O38" s="6" t="n">
        <v>0.035</v>
      </c>
      <c r="P38" s="6" t="n">
        <v>0.015</v>
      </c>
      <c r="Q38" s="6" t="n">
        <v>0.041</v>
      </c>
      <c r="R38" s="6" t="n">
        <v>0.046</v>
      </c>
      <c r="S38" s="6" t="n">
        <v>0.049</v>
      </c>
      <c r="T38" s="6" t="n">
        <v>0.071</v>
      </c>
      <c r="U38" s="6" t="n">
        <v>0.082</v>
      </c>
      <c r="V38" s="6" t="n">
        <v>0.11</v>
      </c>
      <c r="W38" s="6" t="n">
        <v>0.074</v>
      </c>
      <c r="X38" s="6" t="n">
        <v>0.064</v>
      </c>
      <c r="Y38" s="6" t="n">
        <v>0.049</v>
      </c>
      <c r="Z38" s="6" t="n">
        <v>0.055</v>
      </c>
      <c r="AA38" s="6" t="n">
        <v>0.055</v>
      </c>
      <c r="AB38" s="6" t="n">
        <v>0.075</v>
      </c>
      <c r="AC38" s="6" t="n">
        <v>0.019</v>
      </c>
      <c r="AD38" s="6" t="n">
        <v>0.031</v>
      </c>
      <c r="AE38" s="6" t="n">
        <v>0.015</v>
      </c>
      <c r="AF38" s="6" t="n">
        <v>0.02</v>
      </c>
      <c r="AG38" s="6" t="n">
        <v>3.9</v>
      </c>
      <c r="AH38" s="5" t="n">
        <v>0.579</v>
      </c>
      <c r="AI38" s="5" t="n">
        <v>1.45</v>
      </c>
      <c r="AJ38" s="7" t="n">
        <v>2.89317507418398</v>
      </c>
      <c r="AL38" s="7" t="n">
        <v>0.16260162601626</v>
      </c>
      <c r="AN38" s="5" t="n">
        <v>0.429525222551929</v>
      </c>
      <c r="AP38" s="5" t="n">
        <v>1.46666666666667</v>
      </c>
      <c r="AR38" s="5" t="n">
        <v>0.835341365461848</v>
      </c>
      <c r="AX38" s="6" t="n">
        <v>12</v>
      </c>
      <c r="AY38" s="6" t="n">
        <v>36</v>
      </c>
      <c r="AZ38" s="6" t="n">
        <v>4.2</v>
      </c>
    </row>
    <row r="39" customFormat="false" ht="12" hidden="false" customHeight="false" outlineLevel="0" collapsed="false">
      <c r="A39" s="1" t="s">
        <v>82</v>
      </c>
      <c r="B39" s="1" t="s">
        <v>68</v>
      </c>
      <c r="C39" s="6" t="n">
        <v>0.052</v>
      </c>
      <c r="D39" s="6" t="n">
        <v>0.0063</v>
      </c>
      <c r="E39" s="6" t="n">
        <v>0.067</v>
      </c>
      <c r="F39" s="6" t="n">
        <v>0.0094</v>
      </c>
      <c r="H39" s="6" t="n">
        <v>0.076</v>
      </c>
      <c r="J39" s="6" t="n">
        <v>0.033</v>
      </c>
      <c r="K39" s="6" t="n">
        <v>0.027</v>
      </c>
      <c r="L39" s="6" t="n">
        <v>0.01</v>
      </c>
      <c r="M39" s="6" t="n">
        <v>0.04</v>
      </c>
      <c r="N39" s="6" t="n">
        <v>0.02</v>
      </c>
      <c r="O39" s="6" t="n">
        <v>0.049</v>
      </c>
      <c r="P39" s="6" t="n">
        <v>0.024</v>
      </c>
      <c r="Q39" s="6" t="n">
        <v>0.033</v>
      </c>
      <c r="R39" s="6" t="n">
        <v>0.045</v>
      </c>
      <c r="S39" s="6" t="n">
        <v>0.091</v>
      </c>
      <c r="T39" s="6" t="n">
        <v>0.14</v>
      </c>
      <c r="U39" s="6" t="n">
        <v>0.21</v>
      </c>
      <c r="V39" s="6" t="n">
        <v>0.27</v>
      </c>
      <c r="W39" s="6" t="n">
        <v>0.3</v>
      </c>
      <c r="X39" s="6" t="n">
        <v>0.29</v>
      </c>
      <c r="Y39" s="6" t="n">
        <v>0.3</v>
      </c>
      <c r="Z39" s="6" t="n">
        <v>0.26</v>
      </c>
      <c r="AA39" s="6" t="n">
        <v>0.24</v>
      </c>
      <c r="AB39" s="6" t="n">
        <v>0.18</v>
      </c>
      <c r="AC39" s="6" t="n">
        <v>0.15</v>
      </c>
      <c r="AD39" s="6" t="n">
        <v>0.13</v>
      </c>
      <c r="AE39" s="6" t="n">
        <v>0.076</v>
      </c>
      <c r="AF39" s="6" t="n">
        <v>0.068</v>
      </c>
      <c r="AG39" s="6" t="n">
        <v>6.2</v>
      </c>
      <c r="AH39" s="5" t="n">
        <v>0.4377</v>
      </c>
      <c r="AI39" s="5" t="n">
        <v>3.2034</v>
      </c>
      <c r="AJ39" s="7" t="n">
        <v>1.97282591402297</v>
      </c>
      <c r="AL39" s="7" t="n">
        <v>0.150125104253545</v>
      </c>
      <c r="AN39" s="5" t="n">
        <v>0.139275145575461</v>
      </c>
      <c r="AP39" s="5" t="n">
        <v>0.833333333333333</v>
      </c>
      <c r="AR39" s="5" t="n">
        <v>1.09090909090909</v>
      </c>
      <c r="AX39" s="6" t="n">
        <v>12</v>
      </c>
      <c r="AY39" s="6" t="n">
        <v>30</v>
      </c>
      <c r="AZ39" s="6" t="n">
        <v>3.6</v>
      </c>
    </row>
    <row r="40" customFormat="false" ht="12" hidden="false" customHeight="false" outlineLevel="0" collapsed="false">
      <c r="A40" s="1" t="s">
        <v>83</v>
      </c>
      <c r="B40" s="1" t="s">
        <v>68</v>
      </c>
      <c r="C40" s="6" t="n">
        <v>0.032</v>
      </c>
      <c r="D40" s="6" t="n">
        <v>0.024</v>
      </c>
      <c r="E40" s="6" t="n">
        <v>0.047</v>
      </c>
      <c r="F40" s="6" t="n">
        <v>0.013</v>
      </c>
      <c r="H40" s="6" t="n">
        <v>0.045</v>
      </c>
      <c r="J40" s="6" t="n">
        <v>0.031</v>
      </c>
      <c r="K40" s="6" t="n">
        <v>0.021</v>
      </c>
      <c r="L40" s="6" t="n">
        <v>0.0082</v>
      </c>
      <c r="M40" s="6" t="n">
        <v>0.026</v>
      </c>
      <c r="N40" s="6" t="n">
        <v>0.0081</v>
      </c>
      <c r="O40" s="6" t="n">
        <v>0.025</v>
      </c>
      <c r="Q40" s="6" t="n">
        <v>0.01</v>
      </c>
      <c r="R40" s="6" t="n">
        <v>0.023</v>
      </c>
      <c r="S40" s="6" t="n">
        <v>0.039</v>
      </c>
      <c r="T40" s="6" t="n">
        <v>0.071</v>
      </c>
      <c r="U40" s="6" t="n">
        <v>0.11</v>
      </c>
      <c r="V40" s="6" t="n">
        <v>0.12</v>
      </c>
      <c r="W40" s="6" t="n">
        <v>0.13</v>
      </c>
      <c r="X40" s="6" t="n">
        <v>0.14</v>
      </c>
      <c r="Y40" s="6" t="n">
        <v>0.13</v>
      </c>
      <c r="Z40" s="6" t="n">
        <v>0.11</v>
      </c>
      <c r="AA40" s="6" t="n">
        <v>0.1</v>
      </c>
      <c r="AB40" s="6" t="n">
        <v>0.073</v>
      </c>
      <c r="AC40" s="6" t="n">
        <v>0.059</v>
      </c>
      <c r="AD40" s="6" t="n">
        <v>0.043</v>
      </c>
      <c r="AE40" s="6" t="n">
        <v>0.048</v>
      </c>
      <c r="AF40" s="6" t="n">
        <v>0.026</v>
      </c>
      <c r="AG40" s="6" t="n">
        <v>2.7</v>
      </c>
      <c r="AH40" s="5" t="n">
        <v>0.297</v>
      </c>
      <c r="AI40" s="5" t="n">
        <v>1.519</v>
      </c>
      <c r="AJ40" s="7" t="n">
        <v>1.8048128342246</v>
      </c>
      <c r="AL40" s="7" t="n">
        <v>0.0617424242424243</v>
      </c>
      <c r="AN40" s="5" t="n">
        <v>0.198529411764706</v>
      </c>
      <c r="AP40" s="5" t="e">
        <f aca="false"/>
        <v>#VALUE!</v>
      </c>
      <c r="AR40" s="5" t="n">
        <v>1.06235565819861</v>
      </c>
      <c r="AX40" s="6" t="n">
        <v>9.4</v>
      </c>
      <c r="AY40" s="6" t="n">
        <v>35</v>
      </c>
      <c r="AZ40" s="6" t="n">
        <v>3.3</v>
      </c>
    </row>
    <row r="41" customFormat="false" ht="12" hidden="false" customHeight="false" outlineLevel="0" collapsed="false">
      <c r="AH41" s="5"/>
      <c r="AI41" s="5"/>
      <c r="AN41" s="5"/>
      <c r="AR41" s="5"/>
    </row>
    <row r="42" customFormat="false" ht="12" hidden="false" customHeight="false" outlineLevel="0" collapsed="false">
      <c r="A42" s="1" t="s">
        <v>84</v>
      </c>
      <c r="B42" s="1" t="s">
        <v>85</v>
      </c>
      <c r="C42" s="6" t="n">
        <v>0.063</v>
      </c>
      <c r="D42" s="6" t="n">
        <v>0.4</v>
      </c>
      <c r="E42" s="6" t="n">
        <v>0.029</v>
      </c>
      <c r="F42" s="6" t="n">
        <v>0.0078</v>
      </c>
      <c r="G42" s="1"/>
      <c r="H42" s="6" t="n">
        <v>0.031</v>
      </c>
      <c r="I42" s="1"/>
      <c r="J42" s="6" t="n">
        <v>0.018</v>
      </c>
      <c r="K42" s="6" t="n">
        <v>0.017</v>
      </c>
      <c r="L42" s="6" t="n">
        <v>0.0084</v>
      </c>
      <c r="M42" s="6" t="n">
        <v>0.036</v>
      </c>
      <c r="N42" s="6" t="n">
        <v>0.014</v>
      </c>
      <c r="O42" s="6" t="n">
        <v>0.017</v>
      </c>
      <c r="P42" s="6" t="n">
        <v>0.0095</v>
      </c>
      <c r="Q42" s="6" t="n">
        <v>0.021</v>
      </c>
      <c r="R42" s="6" t="n">
        <v>0.022</v>
      </c>
      <c r="S42" s="6" t="n">
        <v>0.06</v>
      </c>
      <c r="T42" s="6" t="n">
        <v>0.076</v>
      </c>
      <c r="U42" s="6" t="n">
        <v>0.12</v>
      </c>
      <c r="V42" s="6" t="n">
        <v>0.15</v>
      </c>
      <c r="W42" s="6" t="n">
        <v>0.16</v>
      </c>
      <c r="X42" s="6" t="n">
        <v>0.14</v>
      </c>
      <c r="Y42" s="6" t="n">
        <v>0.17</v>
      </c>
      <c r="Z42" s="6" t="n">
        <v>0.13</v>
      </c>
      <c r="AA42" s="6" t="n">
        <v>0.13</v>
      </c>
      <c r="AB42" s="6" t="n">
        <v>0.082</v>
      </c>
      <c r="AC42" s="6" t="n">
        <v>0.087</v>
      </c>
      <c r="AD42" s="6" t="n">
        <v>0.047</v>
      </c>
      <c r="AE42" s="6" t="n">
        <v>0.044</v>
      </c>
      <c r="AF42" s="6" t="n">
        <v>0.028</v>
      </c>
      <c r="AG42" s="6" t="n">
        <v>3.5</v>
      </c>
      <c r="AH42" s="5" t="n">
        <v>0.6618</v>
      </c>
      <c r="AI42" s="5" t="n">
        <v>1.7148</v>
      </c>
      <c r="AJ42" s="7" t="n">
        <v>1.67801323233292</v>
      </c>
      <c r="AL42" s="7" t="n">
        <v>0.0515513897866839</v>
      </c>
      <c r="AN42" s="5" t="n">
        <v>0.31728833061655</v>
      </c>
      <c r="AP42" s="7" t="n">
        <v>1.47368421052632</v>
      </c>
      <c r="AR42" s="5" t="n">
        <v>1.2448132780083</v>
      </c>
      <c r="AX42" s="6" t="n">
        <v>4.4</v>
      </c>
      <c r="AY42" s="6" t="n">
        <v>65</v>
      </c>
      <c r="AZ42" s="6" t="n">
        <v>2.9</v>
      </c>
    </row>
    <row r="43" customFormat="false" ht="12" hidden="false" customHeight="false" outlineLevel="0" collapsed="false">
      <c r="A43" s="1" t="s">
        <v>86</v>
      </c>
      <c r="B43" s="1" t="s">
        <v>85</v>
      </c>
      <c r="C43" s="6" t="n">
        <v>0.05</v>
      </c>
      <c r="D43" s="6" t="n">
        <v>0.46</v>
      </c>
      <c r="E43" s="6" t="n">
        <v>0.027</v>
      </c>
      <c r="F43" s="6" t="n">
        <v>0.0096</v>
      </c>
      <c r="H43" s="6" t="n">
        <v>0.021</v>
      </c>
      <c r="I43" s="6" t="n">
        <v>0.0034</v>
      </c>
      <c r="J43" s="6" t="n">
        <v>0.023</v>
      </c>
      <c r="K43" s="6" t="n">
        <v>0.015</v>
      </c>
      <c r="M43" s="6" t="n">
        <v>0.026</v>
      </c>
      <c r="N43" s="6" t="n">
        <v>0.0087</v>
      </c>
      <c r="O43" s="6" t="n">
        <v>0.017</v>
      </c>
      <c r="Q43" s="6" t="n">
        <v>0.016</v>
      </c>
      <c r="R43" s="6" t="n">
        <v>0.024</v>
      </c>
      <c r="S43" s="6" t="n">
        <v>0.067</v>
      </c>
      <c r="T43" s="6" t="n">
        <v>0.11</v>
      </c>
      <c r="U43" s="6" t="n">
        <v>0.18</v>
      </c>
      <c r="V43" s="6" t="n">
        <v>0.19</v>
      </c>
      <c r="W43" s="6" t="n">
        <v>0.26</v>
      </c>
      <c r="X43" s="6" t="n">
        <v>0.25</v>
      </c>
      <c r="Y43" s="6" t="n">
        <v>0.29</v>
      </c>
      <c r="Z43" s="6" t="n">
        <v>0.22</v>
      </c>
      <c r="AA43" s="6" t="n">
        <v>0.23</v>
      </c>
      <c r="AB43" s="6" t="n">
        <v>0.16</v>
      </c>
      <c r="AC43" s="6" t="n">
        <v>0.15</v>
      </c>
      <c r="AD43" s="6" t="n">
        <v>0.092</v>
      </c>
      <c r="AE43" s="6" t="n">
        <v>0.077</v>
      </c>
      <c r="AF43" s="6" t="n">
        <v>0.049</v>
      </c>
      <c r="AG43" s="6" t="n">
        <v>4.7</v>
      </c>
      <c r="AH43" s="5" t="n">
        <v>0.6886</v>
      </c>
      <c r="AI43" s="5" t="n">
        <v>2.5806</v>
      </c>
      <c r="AJ43" s="7" t="n">
        <v>1.55959649588532</v>
      </c>
      <c r="AL43" s="7" t="n">
        <v>0.0186555658341042</v>
      </c>
      <c r="AN43" s="5" t="n">
        <v>0.228497478099283</v>
      </c>
      <c r="AP43" s="5" t="e">
        <f aca="false"/>
        <v>#VALUE!</v>
      </c>
      <c r="AR43" s="5" t="n">
        <v>1.22352941176471</v>
      </c>
      <c r="AX43" s="6" t="n">
        <v>5.2</v>
      </c>
      <c r="AY43" s="6" t="n">
        <v>49</v>
      </c>
      <c r="AZ43" s="6" t="n">
        <v>2.5</v>
      </c>
    </row>
    <row r="44" customFormat="false" ht="12" hidden="false" customHeight="false" outlineLevel="0" collapsed="false">
      <c r="A44" s="1" t="s">
        <v>87</v>
      </c>
      <c r="B44" s="1" t="s">
        <v>85</v>
      </c>
      <c r="C44" s="6" t="n">
        <v>0.024</v>
      </c>
      <c r="D44" s="6" t="n">
        <v>0.42</v>
      </c>
      <c r="E44" s="6" t="n">
        <v>0.03</v>
      </c>
      <c r="F44" s="6" t="n">
        <v>0.018</v>
      </c>
      <c r="G44" s="6" t="n">
        <v>0.0028</v>
      </c>
      <c r="H44" s="6" t="n">
        <v>0.02</v>
      </c>
      <c r="J44" s="6" t="n">
        <v>0.019</v>
      </c>
      <c r="K44" s="6" t="n">
        <v>0.013</v>
      </c>
      <c r="L44" s="6" t="n">
        <v>0.016</v>
      </c>
      <c r="M44" s="6" t="n">
        <v>0.027</v>
      </c>
      <c r="N44" s="6" t="n">
        <v>0.0077</v>
      </c>
      <c r="O44" s="6" t="n">
        <v>0.013</v>
      </c>
      <c r="P44" s="6" t="n">
        <v>0.018</v>
      </c>
      <c r="Q44" s="6" t="n">
        <v>0.014</v>
      </c>
      <c r="R44" s="6" t="n">
        <v>0.022</v>
      </c>
      <c r="S44" s="6" t="n">
        <v>0.048</v>
      </c>
      <c r="T44" s="6" t="n">
        <v>0.068</v>
      </c>
      <c r="U44" s="6" t="n">
        <v>0.097</v>
      </c>
      <c r="V44" s="6" t="n">
        <v>0.074</v>
      </c>
      <c r="W44" s="6" t="n">
        <v>0.092</v>
      </c>
      <c r="X44" s="6" t="n">
        <v>0.069</v>
      </c>
      <c r="Y44" s="6" t="n">
        <v>0.091</v>
      </c>
      <c r="Z44" s="6" t="n">
        <v>0.057</v>
      </c>
      <c r="AA44" s="6" t="n">
        <v>0.071</v>
      </c>
      <c r="AB44" s="6" t="n">
        <v>0.035</v>
      </c>
      <c r="AC44" s="6" t="n">
        <v>0.053</v>
      </c>
      <c r="AD44" s="6" t="n">
        <v>0.021</v>
      </c>
      <c r="AE44" s="6" t="n">
        <v>0.024</v>
      </c>
      <c r="AF44" s="6" t="n">
        <v>0.02</v>
      </c>
      <c r="AG44" s="6" t="n">
        <v>2.4</v>
      </c>
      <c r="AH44" s="5" t="n">
        <v>0.62</v>
      </c>
      <c r="AI44" s="5" t="n">
        <v>1.05</v>
      </c>
      <c r="AJ44" s="7" t="n">
        <v>1.66666666666667</v>
      </c>
      <c r="AL44" s="7" t="n">
        <v>0.0761986301369863</v>
      </c>
      <c r="AN44" s="5" t="n">
        <v>0.430555555555556</v>
      </c>
      <c r="AP44" s="5" t="n">
        <v>0.427777777777778</v>
      </c>
      <c r="AR44" s="5" t="n">
        <v>1.48623853211009</v>
      </c>
      <c r="AX44" s="6" t="n">
        <v>6.3</v>
      </c>
      <c r="AY44" s="6" t="n">
        <v>45</v>
      </c>
      <c r="AZ44" s="6" t="n">
        <v>2.8</v>
      </c>
    </row>
    <row r="45" customFormat="false" ht="12" hidden="false" customHeight="false" outlineLevel="0" collapsed="false">
      <c r="A45" s="1" t="s">
        <v>88</v>
      </c>
      <c r="B45" s="1" t="s">
        <v>85</v>
      </c>
      <c r="C45" s="6" t="n">
        <v>0.03</v>
      </c>
      <c r="D45" s="6" t="n">
        <v>0.39</v>
      </c>
      <c r="E45" s="6" t="n">
        <v>0.022</v>
      </c>
      <c r="F45" s="6" t="n">
        <v>0.0091</v>
      </c>
      <c r="G45" s="6" t="n">
        <v>0.003</v>
      </c>
      <c r="H45" s="6" t="n">
        <v>0.019</v>
      </c>
      <c r="I45" s="6" t="n">
        <v>0.0077</v>
      </c>
      <c r="J45" s="6" t="n">
        <v>0.013</v>
      </c>
      <c r="K45" s="6" t="n">
        <v>0.013</v>
      </c>
      <c r="M45" s="6" t="n">
        <v>0.035</v>
      </c>
      <c r="N45" s="6" t="n">
        <v>0.022</v>
      </c>
      <c r="O45" s="6" t="n">
        <v>0.013</v>
      </c>
      <c r="P45" s="6" t="n">
        <v>0.011</v>
      </c>
      <c r="Q45" s="6" t="n">
        <v>0.014</v>
      </c>
      <c r="R45" s="6" t="n">
        <v>0.024</v>
      </c>
      <c r="S45" s="6" t="n">
        <v>0.053</v>
      </c>
      <c r="T45" s="6" t="n">
        <v>0.075</v>
      </c>
      <c r="U45" s="6" t="n">
        <v>0.13</v>
      </c>
      <c r="V45" s="6" t="n">
        <v>0.12</v>
      </c>
      <c r="W45" s="6" t="n">
        <v>0.17</v>
      </c>
      <c r="X45" s="6" t="n">
        <v>0.14</v>
      </c>
      <c r="Y45" s="6" t="n">
        <v>0.17</v>
      </c>
      <c r="Z45" s="6" t="n">
        <v>0.12</v>
      </c>
      <c r="AA45" s="6" t="n">
        <v>0.14</v>
      </c>
      <c r="AB45" s="6" t="n">
        <v>0.096</v>
      </c>
      <c r="AC45" s="6" t="n">
        <v>0.095</v>
      </c>
      <c r="AD45" s="6" t="n">
        <v>0.046</v>
      </c>
      <c r="AE45" s="6" t="n">
        <v>0.045</v>
      </c>
      <c r="AF45" s="6" t="n">
        <v>0.032</v>
      </c>
      <c r="AG45" s="6" t="n">
        <v>3.6</v>
      </c>
      <c r="AH45" s="5" t="n">
        <v>0.5821</v>
      </c>
      <c r="AI45" s="5" t="n">
        <v>1.6461</v>
      </c>
      <c r="AJ45" s="7" t="n">
        <v>1.78739883819076</v>
      </c>
      <c r="AL45" s="7" t="n">
        <v>0.0803161183605955</v>
      </c>
      <c r="AN45" s="5" t="n">
        <v>0.2890124621419</v>
      </c>
      <c r="AP45" s="5" t="n">
        <v>2</v>
      </c>
      <c r="AR45" s="5" t="n">
        <v>1.30252100840336</v>
      </c>
      <c r="AX45" s="6" t="n">
        <v>3.8</v>
      </c>
      <c r="AY45" s="6" t="n">
        <v>67</v>
      </c>
      <c r="AZ45" s="6" t="n">
        <v>2.5</v>
      </c>
    </row>
    <row r="46" customFormat="false" ht="12" hidden="false" customHeight="false" outlineLevel="0" collapsed="false">
      <c r="A46" s="1" t="s">
        <v>89</v>
      </c>
      <c r="B46" s="1" t="s">
        <v>85</v>
      </c>
      <c r="C46" s="6" t="n">
        <v>0.039</v>
      </c>
      <c r="D46" s="6" t="n">
        <v>0.4</v>
      </c>
      <c r="E46" s="6" t="n">
        <v>0.029</v>
      </c>
      <c r="F46" s="6" t="n">
        <v>0.022</v>
      </c>
      <c r="H46" s="6" t="n">
        <v>0.036</v>
      </c>
      <c r="I46" s="6" t="n">
        <v>0.0071</v>
      </c>
      <c r="J46" s="6" t="n">
        <v>0.017</v>
      </c>
      <c r="K46" s="6" t="n">
        <v>0.015</v>
      </c>
      <c r="L46" s="6" t="n">
        <v>0.0038</v>
      </c>
      <c r="M46" s="6" t="n">
        <v>0.038</v>
      </c>
      <c r="N46" s="6" t="n">
        <v>0.022</v>
      </c>
      <c r="O46" s="6" t="n">
        <v>0.019</v>
      </c>
      <c r="P46" s="6" t="n">
        <v>0.0061</v>
      </c>
      <c r="Q46" s="6" t="n">
        <v>0.027</v>
      </c>
      <c r="R46" s="6" t="n">
        <v>0.033</v>
      </c>
      <c r="S46" s="6" t="n">
        <v>0.096</v>
      </c>
      <c r="T46" s="6" t="n">
        <v>0.17</v>
      </c>
      <c r="U46" s="6" t="n">
        <v>0.29</v>
      </c>
      <c r="V46" s="6" t="n">
        <v>0.34</v>
      </c>
      <c r="W46" s="6" t="n">
        <v>0.45</v>
      </c>
      <c r="X46" s="6" t="n">
        <v>0.43</v>
      </c>
      <c r="Y46" s="6" t="n">
        <v>0.47</v>
      </c>
      <c r="Z46" s="6" t="n">
        <v>0.37</v>
      </c>
      <c r="AA46" s="6" t="n">
        <v>0.37</v>
      </c>
      <c r="AB46" s="6" t="n">
        <v>0.25</v>
      </c>
      <c r="AC46" s="6" t="n">
        <v>0.23</v>
      </c>
      <c r="AD46" s="6" t="n">
        <v>0.17</v>
      </c>
      <c r="AE46" s="6" t="n">
        <v>0.12</v>
      </c>
      <c r="AF46" s="6" t="n">
        <v>0.072</v>
      </c>
      <c r="AG46" s="6" t="n">
        <v>6.6</v>
      </c>
      <c r="AH46" s="5" t="n">
        <v>0.675</v>
      </c>
      <c r="AI46" s="5" t="n">
        <v>4.132</v>
      </c>
      <c r="AJ46" s="7" t="n">
        <v>1.46568954030646</v>
      </c>
      <c r="AL46" s="7" t="n">
        <v>0.0634146341463415</v>
      </c>
      <c r="AN46" s="5" t="n">
        <v>0.149900066622252</v>
      </c>
      <c r="AP46" s="5" t="n">
        <v>3.60655737704918</v>
      </c>
      <c r="AR46" s="5" t="n">
        <v>1.1830985915493</v>
      </c>
      <c r="AX46" s="6" t="n">
        <v>4.5</v>
      </c>
      <c r="AY46" s="6" t="n">
        <v>66</v>
      </c>
      <c r="AZ46" s="6" t="n">
        <v>3</v>
      </c>
    </row>
    <row r="47" customFormat="false" ht="12" hidden="false" customHeight="false" outlineLevel="0" collapsed="false">
      <c r="A47" s="1" t="s">
        <v>90</v>
      </c>
      <c r="B47" s="1" t="s">
        <v>85</v>
      </c>
      <c r="C47" s="3" t="n">
        <v>0.0308928</v>
      </c>
      <c r="D47" s="5" t="n">
        <v>0.26</v>
      </c>
      <c r="E47" s="3" t="n">
        <v>0.024</v>
      </c>
      <c r="F47" s="3" t="n">
        <v>0.013</v>
      </c>
      <c r="G47" s="4" t="n">
        <v>0.0012</v>
      </c>
      <c r="H47" s="3" t="n">
        <v>0.0308928</v>
      </c>
      <c r="I47" s="3" t="n">
        <v>0.009654</v>
      </c>
      <c r="J47" s="4" t="n">
        <v>0.0091713</v>
      </c>
      <c r="K47" s="3" t="n">
        <v>0.0106194</v>
      </c>
      <c r="L47" s="3" t="n">
        <v>0.00695088</v>
      </c>
      <c r="M47" s="3" t="n">
        <v>0.024135</v>
      </c>
      <c r="N47" s="3" t="n">
        <v>0.016</v>
      </c>
      <c r="O47" s="3" t="n">
        <v>0.017</v>
      </c>
      <c r="P47" s="3" t="n">
        <v>0.0164118</v>
      </c>
      <c r="Q47" s="3" t="n">
        <v>0.015</v>
      </c>
      <c r="R47" s="3" t="n">
        <v>0.019</v>
      </c>
      <c r="S47" s="3" t="n">
        <v>0.0588894</v>
      </c>
      <c r="T47" s="3" t="n">
        <v>0.0859206</v>
      </c>
      <c r="U47" s="5" t="n">
        <v>0.15</v>
      </c>
      <c r="V47" s="5" t="n">
        <v>0.154464</v>
      </c>
      <c r="W47" s="5" t="n">
        <v>0.212388</v>
      </c>
      <c r="X47" s="5" t="n">
        <v>0.19308</v>
      </c>
      <c r="Y47" s="5" t="n">
        <v>0.222042</v>
      </c>
      <c r="Z47" s="5" t="n">
        <v>0.164118</v>
      </c>
      <c r="AA47" s="5" t="n">
        <v>0.183426</v>
      </c>
      <c r="AB47" s="5" t="n">
        <v>0.106194</v>
      </c>
      <c r="AC47" s="5" t="n">
        <v>0.106194</v>
      </c>
      <c r="AD47" s="3" t="n">
        <v>0.057924</v>
      </c>
      <c r="AE47" s="3" t="n">
        <v>0.0511662</v>
      </c>
      <c r="AF47" s="3" t="n">
        <v>0.028962</v>
      </c>
      <c r="AG47" s="6" t="n">
        <v>3.5</v>
      </c>
      <c r="AH47" s="5" t="n">
        <v>0.4537113</v>
      </c>
      <c r="AI47" s="5" t="n">
        <v>1.9924795</v>
      </c>
      <c r="AJ47" s="7" t="n">
        <v>1.5705776068391</v>
      </c>
      <c r="AL47" s="7" t="n">
        <v>0.119645766030126</v>
      </c>
      <c r="AN47" s="5" t="n">
        <v>0.203596802214245</v>
      </c>
      <c r="AP47" s="5" t="n">
        <v>0.974908297688249</v>
      </c>
      <c r="AR47" s="5" t="n">
        <v>1.29230769230769</v>
      </c>
      <c r="AX47" s="6" t="n">
        <v>4.2</v>
      </c>
      <c r="AY47" s="6" t="n">
        <v>56</v>
      </c>
      <c r="AZ47" s="3" t="n">
        <v>2.31696</v>
      </c>
    </row>
    <row r="48" customFormat="false" ht="12" hidden="false" customHeight="false" outlineLevel="0" collapsed="false">
      <c r="AH48" s="5"/>
      <c r="AI48" s="5"/>
      <c r="AL48" s="7"/>
      <c r="AN48" s="5"/>
      <c r="AR48" s="5"/>
    </row>
    <row r="49" customFormat="false" ht="12" hidden="false" customHeight="false" outlineLevel="0" collapsed="false">
      <c r="A49" s="1" t="s">
        <v>91</v>
      </c>
      <c r="B49" s="1" t="s">
        <v>92</v>
      </c>
      <c r="C49" s="6" t="n">
        <v>0.061</v>
      </c>
      <c r="D49" s="6" t="n">
        <v>0.015</v>
      </c>
      <c r="E49" s="6" t="n">
        <v>0.033</v>
      </c>
      <c r="F49" s="6" t="n">
        <v>0.014</v>
      </c>
      <c r="G49" s="6" t="n">
        <v>0.013</v>
      </c>
      <c r="H49" s="6" t="n">
        <v>0.023</v>
      </c>
      <c r="I49" s="6" t="n">
        <v>0.025</v>
      </c>
      <c r="J49" s="6" t="n">
        <v>0.018</v>
      </c>
      <c r="K49" s="6" t="n">
        <v>0.01</v>
      </c>
      <c r="L49" s="1"/>
      <c r="M49" s="6" t="n">
        <v>0.011</v>
      </c>
      <c r="N49" s="6" t="n">
        <v>0.15</v>
      </c>
      <c r="O49" s="6" t="n">
        <v>0.011</v>
      </c>
      <c r="P49" s="6" t="n">
        <v>0.012</v>
      </c>
      <c r="Q49" s="6" t="n">
        <v>0.016</v>
      </c>
      <c r="R49" s="6" t="n">
        <v>0.012</v>
      </c>
      <c r="S49" s="6" t="n">
        <v>0.042</v>
      </c>
      <c r="T49" s="6" t="n">
        <v>0.067</v>
      </c>
      <c r="U49" s="6" t="n">
        <v>0.12</v>
      </c>
      <c r="V49" s="6" t="n">
        <v>0.12</v>
      </c>
      <c r="W49" s="6" t="n">
        <v>0.18</v>
      </c>
      <c r="X49" s="6" t="n">
        <v>0.17</v>
      </c>
      <c r="Y49" s="6" t="n">
        <v>0.23</v>
      </c>
      <c r="Z49" s="6" t="n">
        <v>0.17</v>
      </c>
      <c r="AA49" s="6" t="n">
        <v>0.23</v>
      </c>
      <c r="AB49" s="6" t="n">
        <v>0.15</v>
      </c>
      <c r="AC49" s="6" t="n">
        <v>0.19</v>
      </c>
      <c r="AD49" s="6" t="n">
        <v>0.13</v>
      </c>
      <c r="AE49" s="6" t="n">
        <v>0.13</v>
      </c>
      <c r="AF49" s="6" t="n">
        <v>0.091</v>
      </c>
      <c r="AG49" s="6" t="n">
        <v>4.1</v>
      </c>
      <c r="AH49" s="5" t="n">
        <v>0.224</v>
      </c>
      <c r="AI49" s="5" t="n">
        <v>2.262</v>
      </c>
      <c r="AJ49" s="7" t="n">
        <v>1.8270944741533</v>
      </c>
      <c r="AL49" s="7" t="n">
        <v>1.02040816326531</v>
      </c>
      <c r="AN49" s="5" t="n">
        <v>0.0998217468805704</v>
      </c>
      <c r="AP49" s="8" t="n">
        <v>12.5</v>
      </c>
      <c r="AR49" s="5" t="n">
        <v>1.39393939393939</v>
      </c>
      <c r="AX49" s="6" t="n">
        <v>5.7</v>
      </c>
      <c r="AY49" s="6" t="n">
        <v>62</v>
      </c>
      <c r="AZ49" s="6" t="n">
        <v>3.6</v>
      </c>
    </row>
    <row r="50" customFormat="false" ht="12" hidden="false" customHeight="false" outlineLevel="0" collapsed="false">
      <c r="A50" s="1" t="s">
        <v>93</v>
      </c>
      <c r="B50" s="1" t="s">
        <v>92</v>
      </c>
      <c r="C50" s="6" t="n">
        <v>0.031</v>
      </c>
      <c r="D50" s="6" t="n">
        <v>0.22</v>
      </c>
      <c r="E50" s="6" t="n">
        <v>0.018</v>
      </c>
      <c r="F50" s="6" t="n">
        <v>0.022</v>
      </c>
      <c r="G50" s="6" t="n">
        <v>0.0054</v>
      </c>
      <c r="H50" s="6" t="n">
        <v>0.023</v>
      </c>
      <c r="I50" s="6" t="n">
        <v>0.0082</v>
      </c>
      <c r="J50" s="6" t="n">
        <v>0.063</v>
      </c>
      <c r="K50" s="6" t="n">
        <v>0.011</v>
      </c>
      <c r="L50" s="6" t="n">
        <v>0.0025</v>
      </c>
      <c r="M50" s="6" t="n">
        <v>0.016</v>
      </c>
      <c r="N50" s="6" t="n">
        <v>0.046</v>
      </c>
      <c r="O50" s="6" t="n">
        <v>0.011</v>
      </c>
      <c r="P50" s="1"/>
      <c r="Q50" s="6" t="n">
        <v>0.011</v>
      </c>
      <c r="R50" s="6" t="n">
        <v>0.014</v>
      </c>
      <c r="S50" s="6" t="n">
        <v>0.031</v>
      </c>
      <c r="T50" s="6" t="n">
        <v>0.043</v>
      </c>
      <c r="U50" s="6" t="n">
        <v>0.067</v>
      </c>
      <c r="V50" s="6" t="n">
        <v>0.066</v>
      </c>
      <c r="W50" s="6" t="n">
        <v>0.1</v>
      </c>
      <c r="X50" s="6" t="n">
        <v>0.066</v>
      </c>
      <c r="Y50" s="6" t="n">
        <v>0.097</v>
      </c>
      <c r="Z50" s="6" t="n">
        <v>0.054</v>
      </c>
      <c r="AA50" s="6" t="n">
        <v>0.086</v>
      </c>
      <c r="AB50" s="6" t="n">
        <v>0.037</v>
      </c>
      <c r="AC50" s="6" t="n">
        <v>0.053</v>
      </c>
      <c r="AD50" s="6" t="n">
        <v>0.022</v>
      </c>
      <c r="AE50" s="6" t="n">
        <v>0.021</v>
      </c>
      <c r="AF50" s="6" t="n">
        <v>0.011</v>
      </c>
      <c r="AG50" s="6" t="n">
        <v>2.2</v>
      </c>
      <c r="AH50" s="5" t="n">
        <v>0.44</v>
      </c>
      <c r="AI50" s="5" t="n">
        <v>0.992</v>
      </c>
      <c r="AJ50" s="7" t="n">
        <v>1.84254606365159</v>
      </c>
      <c r="AL50" s="7" t="n">
        <v>0.149638554216867</v>
      </c>
      <c r="AN50" s="5" t="n">
        <v>0.368509212730318</v>
      </c>
      <c r="AP50" s="9" t="s">
        <v>48</v>
      </c>
      <c r="AQ50" s="1" t="s">
        <v>49</v>
      </c>
      <c r="AR50" s="5" t="n">
        <v>1.7345971563981</v>
      </c>
      <c r="AX50" s="6" t="n">
        <v>3.2</v>
      </c>
      <c r="AY50" s="6" t="n">
        <v>73</v>
      </c>
      <c r="AZ50" s="6" t="n">
        <v>2.3</v>
      </c>
    </row>
    <row r="51" customFormat="false" ht="12" hidden="false" customHeight="false" outlineLevel="0" collapsed="false">
      <c r="AH51" s="5"/>
      <c r="AI51" s="5"/>
      <c r="AL51" s="7"/>
      <c r="AN51" s="5"/>
      <c r="AR51" s="5"/>
    </row>
    <row r="52" customFormat="false" ht="12" hidden="false" customHeight="false" outlineLevel="0" collapsed="false">
      <c r="A52" s="1" t="s">
        <v>94</v>
      </c>
      <c r="B52" s="1" t="s">
        <v>95</v>
      </c>
      <c r="C52" s="6" t="n">
        <v>0.025</v>
      </c>
      <c r="D52" s="6" t="n">
        <v>0.039</v>
      </c>
      <c r="E52" s="6" t="n">
        <v>0.027</v>
      </c>
      <c r="F52" s="6" t="n">
        <v>0.014</v>
      </c>
      <c r="G52" s="1"/>
      <c r="H52" s="6" t="n">
        <v>0.032</v>
      </c>
      <c r="I52" s="6" t="n">
        <v>0.013</v>
      </c>
      <c r="J52" s="6" t="n">
        <v>0.034</v>
      </c>
      <c r="K52" s="6" t="n">
        <v>0.0055</v>
      </c>
      <c r="L52" s="1"/>
      <c r="M52" s="6" t="n">
        <v>0.011</v>
      </c>
      <c r="N52" s="6" t="n">
        <v>0.029</v>
      </c>
      <c r="O52" s="6" t="n">
        <v>0.011</v>
      </c>
      <c r="P52" s="1"/>
      <c r="Q52" s="6" t="n">
        <v>0.018</v>
      </c>
      <c r="R52" s="6" t="n">
        <v>0.019</v>
      </c>
      <c r="S52" s="6" t="n">
        <v>0.049</v>
      </c>
      <c r="T52" s="6" t="n">
        <v>0.076</v>
      </c>
      <c r="U52" s="6" t="n">
        <v>0.11</v>
      </c>
      <c r="V52" s="6" t="n">
        <v>0.1</v>
      </c>
      <c r="W52" s="6" t="n">
        <v>0.14</v>
      </c>
      <c r="X52" s="6" t="n">
        <v>0.11</v>
      </c>
      <c r="Y52" s="6" t="n">
        <v>0.16</v>
      </c>
      <c r="Z52" s="6" t="n">
        <v>0.084</v>
      </c>
      <c r="AA52" s="6" t="n">
        <v>0.13</v>
      </c>
      <c r="AB52" s="6" t="n">
        <v>0.069</v>
      </c>
      <c r="AC52" s="6" t="n">
        <v>0.083</v>
      </c>
      <c r="AD52" s="6" t="n">
        <v>0.03</v>
      </c>
      <c r="AE52" s="6" t="n">
        <v>0.036</v>
      </c>
      <c r="AF52" s="6" t="n">
        <v>0.011</v>
      </c>
      <c r="AG52" s="6" t="n">
        <v>3.1</v>
      </c>
      <c r="AH52" s="5" t="n">
        <v>0.2355</v>
      </c>
      <c r="AI52" s="5" t="n">
        <v>1.4115</v>
      </c>
      <c r="AJ52" s="7" t="n">
        <v>2.17773094485423</v>
      </c>
      <c r="AL52" s="7" t="n">
        <v>0.211586901763224</v>
      </c>
      <c r="AN52" s="5" t="n">
        <v>0.165437302423604</v>
      </c>
      <c r="AP52" s="9" t="s">
        <v>48</v>
      </c>
      <c r="AQ52" s="1" t="s">
        <v>49</v>
      </c>
      <c r="AR52" s="5" t="n">
        <v>1.67146974063401</v>
      </c>
      <c r="AX52" s="6" t="n">
        <v>7.2</v>
      </c>
      <c r="AY52" s="6" t="n">
        <v>52</v>
      </c>
      <c r="AZ52" s="6" t="n">
        <v>3.7</v>
      </c>
    </row>
    <row r="53" customFormat="false" ht="12" hidden="false" customHeight="false" outlineLevel="0" collapsed="false">
      <c r="A53" s="1" t="s">
        <v>96</v>
      </c>
      <c r="B53" s="1" t="s">
        <v>95</v>
      </c>
      <c r="C53" s="6" t="n">
        <v>0.025</v>
      </c>
      <c r="D53" s="6" t="n">
        <v>0.17</v>
      </c>
      <c r="E53" s="6" t="n">
        <v>0.022</v>
      </c>
      <c r="F53" s="6" t="n">
        <v>0.0095</v>
      </c>
      <c r="G53" s="1"/>
      <c r="H53" s="6" t="n">
        <v>0.019</v>
      </c>
      <c r="I53" s="6" t="n">
        <v>0.0066</v>
      </c>
      <c r="J53" s="6" t="n">
        <v>0.013</v>
      </c>
      <c r="K53" s="6" t="n">
        <v>0.016</v>
      </c>
      <c r="L53" s="1"/>
      <c r="M53" s="6" t="n">
        <v>0.03</v>
      </c>
      <c r="N53" s="6" t="n">
        <v>0.022</v>
      </c>
      <c r="O53" s="6" t="n">
        <v>0.016</v>
      </c>
      <c r="P53" s="6" t="n">
        <v>0.026</v>
      </c>
      <c r="Q53" s="6" t="n">
        <v>0.016</v>
      </c>
      <c r="R53" s="6" t="n">
        <v>0.027</v>
      </c>
      <c r="S53" s="6" t="n">
        <v>0.088</v>
      </c>
      <c r="T53" s="6" t="n">
        <v>0.18</v>
      </c>
      <c r="U53" s="6" t="n">
        <v>0.32</v>
      </c>
      <c r="V53" s="6" t="n">
        <v>0.38</v>
      </c>
      <c r="W53" s="6" t="n">
        <v>0.49</v>
      </c>
      <c r="X53" s="6" t="n">
        <v>0.46</v>
      </c>
      <c r="Y53" s="6" t="n">
        <v>0.56</v>
      </c>
      <c r="Z53" s="6" t="n">
        <v>0.41</v>
      </c>
      <c r="AA53" s="6" t="n">
        <v>0.46</v>
      </c>
      <c r="AB53" s="6" t="n">
        <v>0.29</v>
      </c>
      <c r="AC53" s="6" t="n">
        <v>0.3</v>
      </c>
      <c r="AD53" s="6" t="n">
        <v>0.19</v>
      </c>
      <c r="AE53" s="6" t="n">
        <v>0.16</v>
      </c>
      <c r="AF53" s="6" t="n">
        <v>0.1</v>
      </c>
      <c r="AG53" s="6" t="n">
        <v>6.9</v>
      </c>
      <c r="AH53" s="5" t="n">
        <v>0.3635</v>
      </c>
      <c r="AI53" s="5" t="n">
        <v>4.6035</v>
      </c>
      <c r="AJ53" s="7" t="n">
        <v>1.45217299800063</v>
      </c>
      <c r="AL53" s="7" t="n">
        <v>0.170358814352574</v>
      </c>
      <c r="AN53" s="5" t="n">
        <v>0.0765021572135115</v>
      </c>
      <c r="AP53" s="5" t="n">
        <v>0.846153846153846</v>
      </c>
      <c r="AR53" s="5" t="n">
        <v>1.29936305732484</v>
      </c>
      <c r="AX53" s="6" t="n">
        <v>4.2</v>
      </c>
      <c r="AY53" s="6" t="n">
        <v>70</v>
      </c>
      <c r="AZ53" s="6" t="n">
        <v>3</v>
      </c>
    </row>
    <row r="54" customFormat="false" ht="12" hidden="false" customHeight="false" outlineLevel="0" collapsed="false">
      <c r="F54" s="7"/>
      <c r="H54" s="7"/>
      <c r="J54" s="8"/>
      <c r="L54" s="7"/>
    </row>
    <row r="55" customFormat="false" ht="12" hidden="false" customHeight="false" outlineLevel="0" collapsed="false">
      <c r="F55" s="7"/>
      <c r="H55" s="7"/>
      <c r="J55" s="8"/>
      <c r="L55" s="7"/>
    </row>
    <row r="56" customFormat="false" ht="12" hidden="false" customHeight="false" outlineLevel="0" collapsed="false">
      <c r="F56" s="7"/>
      <c r="H56" s="7"/>
      <c r="J56" s="8"/>
      <c r="L56" s="7"/>
    </row>
    <row r="57" customFormat="false" ht="12" hidden="false" customHeight="false" outlineLevel="0" collapsed="false">
      <c r="F57" s="7"/>
      <c r="H57" s="7"/>
      <c r="J57" s="8"/>
      <c r="L57" s="7"/>
    </row>
    <row r="58" customFormat="false" ht="12" hidden="false" customHeight="false" outlineLevel="0" collapsed="false">
      <c r="F58" s="7"/>
      <c r="H58" s="7"/>
      <c r="J58" s="8"/>
      <c r="L58" s="7"/>
    </row>
    <row r="59" customFormat="false" ht="12" hidden="false" customHeight="false" outlineLevel="0" collapsed="false">
      <c r="F59" s="7"/>
      <c r="H59" s="7"/>
      <c r="J59" s="8"/>
      <c r="L59" s="7"/>
    </row>
    <row r="60" customFormat="false" ht="12" hidden="false" customHeight="false" outlineLevel="0" collapsed="false">
      <c r="F60" s="7"/>
      <c r="H60" s="7"/>
      <c r="J60" s="8"/>
      <c r="L60" s="7"/>
    </row>
    <row r="61" customFormat="false" ht="12" hidden="false" customHeight="false" outlineLevel="0" collapsed="false">
      <c r="F61" s="7"/>
      <c r="H61" s="7"/>
      <c r="J61" s="8"/>
      <c r="L61" s="7"/>
    </row>
    <row r="62" customFormat="false" ht="12" hidden="false" customHeight="false" outlineLevel="0" collapsed="false">
      <c r="F62" s="7"/>
      <c r="H62" s="7"/>
      <c r="J62" s="8"/>
      <c r="L62" s="7"/>
    </row>
    <row r="63" customFormat="false" ht="12" hidden="false" customHeight="false" outlineLevel="0" collapsed="false">
      <c r="F63" s="7"/>
      <c r="H63" s="7"/>
      <c r="J63" s="8"/>
      <c r="L63" s="7"/>
    </row>
    <row r="64" customFormat="false" ht="12" hidden="false" customHeight="false" outlineLevel="0" collapsed="false">
      <c r="C64" s="3"/>
      <c r="F64" s="7"/>
      <c r="H64" s="7"/>
      <c r="J64" s="8"/>
      <c r="L64" s="7"/>
    </row>
    <row r="65" customFormat="false" ht="12" hidden="false" customHeight="false" outlineLevel="0" collapsed="false">
      <c r="F65" s="7"/>
      <c r="H65" s="7"/>
      <c r="J65" s="8"/>
      <c r="L65" s="7"/>
    </row>
    <row r="66" customFormat="false" ht="12" hidden="false" customHeight="false" outlineLevel="0" collapsed="false">
      <c r="F66" s="7"/>
      <c r="H66" s="7"/>
      <c r="J66" s="8"/>
      <c r="L66" s="7"/>
    </row>
    <row r="67" customFormat="false" ht="12" hidden="false" customHeight="false" outlineLevel="0" collapsed="false">
      <c r="F67" s="7"/>
      <c r="H67" s="7"/>
      <c r="J67" s="8"/>
      <c r="L67" s="7"/>
    </row>
    <row r="68" customFormat="false" ht="12" hidden="false" customHeight="false" outlineLevel="0" collapsed="false">
      <c r="F68" s="7"/>
      <c r="H68" s="7"/>
      <c r="J68" s="8"/>
      <c r="L68" s="7"/>
    </row>
    <row r="69" customFormat="false" ht="12" hidden="false" customHeight="false" outlineLevel="0" collapsed="false">
      <c r="F69" s="7"/>
      <c r="H69" s="7"/>
      <c r="J69" s="8"/>
      <c r="L69" s="7"/>
    </row>
    <row r="70" customFormat="false" ht="12" hidden="false" customHeight="false" outlineLevel="0" collapsed="false">
      <c r="F70" s="7"/>
      <c r="H70" s="7"/>
      <c r="J70" s="8"/>
      <c r="L70" s="7"/>
    </row>
    <row r="71" customFormat="false" ht="12" hidden="false" customHeight="false" outlineLevel="0" collapsed="false">
      <c r="F71" s="7"/>
      <c r="H71" s="7"/>
      <c r="J71" s="8"/>
      <c r="L71" s="7"/>
    </row>
    <row r="72" customFormat="false" ht="12" hidden="false" customHeight="false" outlineLevel="0" collapsed="false">
      <c r="F72" s="7"/>
      <c r="H72" s="7"/>
      <c r="J72" s="8"/>
      <c r="L72" s="7"/>
    </row>
    <row r="73" customFormat="false" ht="12" hidden="false" customHeight="false" outlineLevel="0" collapsed="false">
      <c r="F73" s="7"/>
      <c r="H73" s="7"/>
      <c r="J73" s="8"/>
      <c r="L73" s="7"/>
    </row>
    <row r="74" customFormat="false" ht="12" hidden="false" customHeight="false" outlineLevel="0" collapsed="false">
      <c r="F74" s="7"/>
      <c r="H74" s="7"/>
      <c r="J74" s="8"/>
      <c r="L74" s="7"/>
    </row>
    <row r="75" customFormat="false" ht="12" hidden="false" customHeight="false" outlineLevel="0" collapsed="false">
      <c r="F75" s="7"/>
      <c r="H75" s="7"/>
      <c r="J75" s="8"/>
      <c r="L75" s="7"/>
    </row>
    <row r="76" customFormat="false" ht="12" hidden="false" customHeight="false" outlineLevel="0" collapsed="false">
      <c r="F76" s="7"/>
      <c r="H76" s="7"/>
      <c r="J76" s="8"/>
      <c r="L76" s="7"/>
    </row>
    <row r="77" customFormat="false" ht="12" hidden="false" customHeight="false" outlineLevel="0" collapsed="false">
      <c r="F77" s="7"/>
      <c r="H77" s="7"/>
      <c r="J77" s="8"/>
      <c r="L77" s="7"/>
    </row>
    <row r="78" customFormat="false" ht="12" hidden="false" customHeight="false" outlineLevel="0" collapsed="false">
      <c r="F78" s="7"/>
      <c r="H78" s="7"/>
      <c r="J78" s="8"/>
      <c r="L78" s="7"/>
    </row>
    <row r="79" customFormat="false" ht="12" hidden="false" customHeight="false" outlineLevel="0" collapsed="false">
      <c r="F79" s="7"/>
      <c r="H79" s="7"/>
      <c r="J79" s="8"/>
      <c r="L79" s="7"/>
    </row>
    <row r="80" customFormat="false" ht="12" hidden="false" customHeight="false" outlineLevel="0" collapsed="false">
      <c r="F80" s="7"/>
      <c r="H80" s="7"/>
      <c r="J80" s="8"/>
      <c r="L80" s="7"/>
    </row>
    <row r="81" customFormat="false" ht="12" hidden="false" customHeight="false" outlineLevel="0" collapsed="false">
      <c r="F81" s="7"/>
      <c r="H81" s="7"/>
      <c r="J81" s="8"/>
      <c r="L81" s="7"/>
    </row>
    <row r="82" customFormat="false" ht="12" hidden="false" customHeight="false" outlineLevel="0" collapsed="false">
      <c r="F82" s="7"/>
      <c r="H82" s="7"/>
      <c r="J82" s="8"/>
      <c r="L82" s="7"/>
    </row>
    <row r="83" customFormat="false" ht="12" hidden="false" customHeight="false" outlineLevel="0" collapsed="false">
      <c r="F83" s="7"/>
      <c r="H83" s="7"/>
      <c r="J83" s="8"/>
      <c r="L83" s="7"/>
    </row>
    <row r="84" customFormat="false" ht="12" hidden="false" customHeight="false" outlineLevel="0" collapsed="false">
      <c r="F84" s="7"/>
      <c r="H84" s="7"/>
      <c r="J84" s="8"/>
      <c r="L84" s="7"/>
    </row>
    <row r="85" customFormat="false" ht="12" hidden="false" customHeight="false" outlineLevel="0" collapsed="false">
      <c r="F85" s="7"/>
      <c r="H85" s="7"/>
      <c r="J85" s="8"/>
      <c r="L85" s="7"/>
    </row>
    <row r="86" customFormat="false" ht="12" hidden="false" customHeight="false" outlineLevel="0" collapsed="false">
      <c r="F86" s="7"/>
      <c r="H86" s="7"/>
      <c r="J86" s="8"/>
      <c r="L86" s="7"/>
    </row>
    <row r="87" customFormat="false" ht="12" hidden="false" customHeight="false" outlineLevel="0" collapsed="false">
      <c r="F87" s="7"/>
      <c r="H87" s="7"/>
      <c r="J87" s="8"/>
      <c r="L87" s="7"/>
    </row>
    <row r="88" customFormat="false" ht="12" hidden="false" customHeight="false" outlineLevel="0" collapsed="false">
      <c r="F88" s="7"/>
      <c r="H88" s="7"/>
      <c r="J88" s="8"/>
      <c r="L88" s="7"/>
    </row>
    <row r="89" customFormat="false" ht="12" hidden="false" customHeight="false" outlineLevel="0" collapsed="false">
      <c r="F89" s="7"/>
      <c r="H89" s="7"/>
      <c r="J89" s="8"/>
      <c r="L89" s="7"/>
    </row>
    <row r="90" customFormat="false" ht="12" hidden="false" customHeight="false" outlineLevel="0" collapsed="false">
      <c r="F90" s="7"/>
      <c r="H90" s="7"/>
      <c r="J90" s="8"/>
      <c r="L90" s="7"/>
    </row>
    <row r="91" customFormat="false" ht="12" hidden="false" customHeight="false" outlineLevel="0" collapsed="false">
      <c r="F91" s="7"/>
      <c r="H91" s="7"/>
      <c r="J91" s="8"/>
      <c r="L91" s="7"/>
    </row>
    <row r="92" customFormat="false" ht="12" hidden="false" customHeight="false" outlineLevel="0" collapsed="false">
      <c r="F92" s="7"/>
      <c r="H92" s="7"/>
      <c r="J92" s="8"/>
      <c r="L92" s="7"/>
    </row>
    <row r="93" customFormat="false" ht="12" hidden="false" customHeight="false" outlineLevel="0" collapsed="false">
      <c r="F93" s="7"/>
      <c r="H93" s="7"/>
      <c r="J93" s="8"/>
      <c r="L93" s="7"/>
    </row>
    <row r="94" customFormat="false" ht="12" hidden="false" customHeight="false" outlineLevel="0" collapsed="false">
      <c r="F94" s="7"/>
      <c r="H94" s="7"/>
      <c r="J94" s="8"/>
      <c r="L94" s="7"/>
    </row>
    <row r="95" customFormat="false" ht="12" hidden="false" customHeight="false" outlineLevel="0" collapsed="false">
      <c r="F9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EAUFORT SEA TISSUE DATA, 1989 - SATURATED HYDROCARBONS (ug/g wet weight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3:33:24Z</dcterms:created>
  <dc:creator/>
  <dc:description/>
  <dc:language>en-US</dc:language>
  <cp:lastModifiedBy>Prentki</cp:lastModifiedBy>
  <dcterms:modified xsi:type="dcterms:W3CDTF">2009-04-17T03:33:24Z</dcterms:modified>
  <cp:revision>0</cp:revision>
  <dc:subject/>
  <dc:title/>
</cp:coreProperties>
</file>