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92423460"/>
        <c:axId val="15009035"/>
      </c:scatterChart>
      <c:valAx>
        <c:axId val="9242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035"/>
        <c:crossesAt val="0"/>
        <c:crossBetween val="midCat"/>
      </c:valAx>
      <c:valAx>
        <c:axId val="15009035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460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